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V(r)=3*(1-r)^1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13321866938"/>
          <c:y val="0.0972489276734211"/>
          <c:w val="0.82870768509108"/>
          <c:h val="0.852980328353794"/>
        </c:manualLayout>
      </c:layout>
      <c:scatterChart>
        <c:scatterStyle val="line"/>
        <c:varyColors val="0"/>
        <c:ser>
          <c:idx val="0"/>
          <c:order val="0"/>
          <c:tx>
            <c:strRef>
              <c:f>bp1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B$2:$B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0999</c:v>
                </c:pt>
                <c:pt idx="5">
                  <c:v>0.0011988</c:v>
                </c:pt>
                <c:pt idx="6">
                  <c:v>0.0013986</c:v>
                </c:pt>
                <c:pt idx="7">
                  <c:v>0.0015984</c:v>
                </c:pt>
                <c:pt idx="8">
                  <c:v>0.0017964</c:v>
                </c:pt>
                <c:pt idx="9">
                  <c:v>0.001996</c:v>
                </c:pt>
                <c:pt idx="10">
                  <c:v>0.003983997</c:v>
                </c:pt>
                <c:pt idx="11">
                  <c:v>0.005957991</c:v>
                </c:pt>
                <c:pt idx="12">
                  <c:v>0.007927979</c:v>
                </c:pt>
                <c:pt idx="13">
                  <c:v>0.009879959</c:v>
                </c:pt>
                <c:pt idx="14">
                  <c:v>0.01183193</c:v>
                </c:pt>
                <c:pt idx="15">
                  <c:v>0.01376189</c:v>
                </c:pt>
                <c:pt idx="16">
                  <c:v>0.01569583</c:v>
                </c:pt>
                <c:pt idx="17">
                  <c:v>0.01762176</c:v>
                </c:pt>
                <c:pt idx="18">
                  <c:v>0.01951967</c:v>
                </c:pt>
                <c:pt idx="19">
                  <c:v>0.03815746</c:v>
                </c:pt>
                <c:pt idx="20">
                  <c:v>0.0559716</c:v>
                </c:pt>
                <c:pt idx="21">
                  <c:v>0.07302052</c:v>
                </c:pt>
                <c:pt idx="22">
                  <c:v>0.08936275</c:v>
                </c:pt>
                <c:pt idx="23">
                  <c:v>0.1051769</c:v>
                </c:pt>
                <c:pt idx="24">
                  <c:v>0.1203017</c:v>
                </c:pt>
                <c:pt idx="25">
                  <c:v>0.1350558</c:v>
                </c:pt>
                <c:pt idx="26">
                  <c:v>0.1491984</c:v>
                </c:pt>
                <c:pt idx="27">
                  <c:v>0.1629281</c:v>
                </c:pt>
                <c:pt idx="28">
                  <c:v>0.176304</c:v>
                </c:pt>
                <c:pt idx="29">
                  <c:v>0.1891453</c:v>
                </c:pt>
                <c:pt idx="30">
                  <c:v>0.2017107</c:v>
                </c:pt>
                <c:pt idx="31">
                  <c:v>0.2137801</c:v>
                </c:pt>
                <c:pt idx="32">
                  <c:v>0.2256516</c:v>
                </c:pt>
                <c:pt idx="33">
                  <c:v>0.2373841</c:v>
                </c:pt>
                <c:pt idx="34">
                  <c:v>0.2486981</c:v>
                </c:pt>
                <c:pt idx="35">
                  <c:v>0.2595929</c:v>
                </c:pt>
                <c:pt idx="36">
                  <c:v>0.2704459</c:v>
                </c:pt>
                <c:pt idx="37">
                  <c:v>0.2809184</c:v>
                </c:pt>
                <c:pt idx="38">
                  <c:v>0.2914269</c:v>
                </c:pt>
                <c:pt idx="39">
                  <c:v>0.3015933</c:v>
                </c:pt>
                <c:pt idx="40">
                  <c:v>0.3114173</c:v>
                </c:pt>
                <c:pt idx="41">
                  <c:v>0.321374</c:v>
                </c:pt>
                <c:pt idx="42">
                  <c:v>0.3305317</c:v>
                </c:pt>
                <c:pt idx="43">
                  <c:v>0.3398605</c:v>
                </c:pt>
                <c:pt idx="44">
                  <c:v>0.3494182</c:v>
                </c:pt>
                <c:pt idx="45">
                  <c:v>0.3581569</c:v>
                </c:pt>
                <c:pt idx="46">
                  <c:v>0.3671627</c:v>
                </c:pt>
                <c:pt idx="47">
                  <c:v>0.3759017</c:v>
                </c:pt>
                <c:pt idx="48">
                  <c:v>0.3843739</c:v>
                </c:pt>
                <c:pt idx="49">
                  <c:v>0.3932082</c:v>
                </c:pt>
                <c:pt idx="50">
                  <c:v>0.4018134</c:v>
                </c:pt>
                <c:pt idx="51">
                  <c:v>0.4095221</c:v>
                </c:pt>
                <c:pt idx="52">
                  <c:v>0.4183353</c:v>
                </c:pt>
                <c:pt idx="53">
                  <c:v>0.4262518</c:v>
                </c:pt>
                <c:pt idx="54">
                  <c:v>0.4339385</c:v>
                </c:pt>
                <c:pt idx="55">
                  <c:v>0.4421372</c:v>
                </c:pt>
                <c:pt idx="56">
                  <c:v>0.4493827</c:v>
                </c:pt>
                <c:pt idx="57">
                  <c:v>0.4571771</c:v>
                </c:pt>
                <c:pt idx="58">
                  <c:v>0.4647785</c:v>
                </c:pt>
                <c:pt idx="59">
                  <c:v>0.4721866</c:v>
                </c:pt>
                <c:pt idx="60">
                  <c:v>0.4794014</c:v>
                </c:pt>
                <c:pt idx="61">
                  <c:v>0.4872747</c:v>
                </c:pt>
                <c:pt idx="62">
                  <c:v>0.4941208</c:v>
                </c:pt>
                <c:pt idx="63">
                  <c:v>0.5016614</c:v>
                </c:pt>
                <c:pt idx="64">
                  <c:v>0.5090442</c:v>
                </c:pt>
                <c:pt idx="65">
                  <c:v>0.5162691</c:v>
                </c:pt>
                <c:pt idx="66">
                  <c:v>0.523336</c:v>
                </c:pt>
                <c:pt idx="67">
                  <c:v>0.5302446</c:v>
                </c:pt>
                <c:pt idx="68">
                  <c:v>0.536995</c:v>
                </c:pt>
                <c:pt idx="69">
                  <c:v>0.5435869</c:v>
                </c:pt>
                <c:pt idx="70">
                  <c:v>0.5500203</c:v>
                </c:pt>
                <c:pt idx="71">
                  <c:v>0.5573234</c:v>
                </c:pt>
                <c:pt idx="72">
                  <c:v>0.5634568</c:v>
                </c:pt>
                <c:pt idx="73">
                  <c:v>0.570494</c:v>
                </c:pt>
                <c:pt idx="74">
                  <c:v>0.5774063</c:v>
                </c:pt>
                <c:pt idx="75">
                  <c:v>0.5830975</c:v>
                </c:pt>
                <c:pt idx="76">
                  <c:v>0.5897427</c:v>
                </c:pt>
                <c:pt idx="77">
                  <c:v>0.5962625</c:v>
                </c:pt>
                <c:pt idx="78">
                  <c:v>0.6026566</c:v>
                </c:pt>
                <c:pt idx="79">
                  <c:v>0.6089248</c:v>
                </c:pt>
                <c:pt idx="80">
                  <c:v>0.6162454</c:v>
                </c:pt>
                <c:pt idx="81">
                  <c:v>0.6222776</c:v>
                </c:pt>
                <c:pt idx="82">
                  <c:v>0.6281835</c:v>
                </c:pt>
                <c:pt idx="83">
                  <c:v>0.6351891</c:v>
                </c:pt>
                <c:pt idx="84">
                  <c:v>0.6408575</c:v>
                </c:pt>
                <c:pt idx="85">
                  <c:v>0.6476568</c:v>
                </c:pt>
                <c:pt idx="86">
                  <c:v>0.6530871</c:v>
                </c:pt>
                <c:pt idx="87">
                  <c:v>0.6596789</c:v>
                </c:pt>
                <c:pt idx="88">
                  <c:v>0.6661741</c:v>
                </c:pt>
                <c:pt idx="89">
                  <c:v>0.6712536</c:v>
                </c:pt>
                <c:pt idx="90">
                  <c:v>0.6775395</c:v>
                </c:pt>
                <c:pt idx="91">
                  <c:v>0.6837279</c:v>
                </c:pt>
                <c:pt idx="92">
                  <c:v>0.6898184</c:v>
                </c:pt>
                <c:pt idx="93">
                  <c:v>0.6958107</c:v>
                </c:pt>
                <c:pt idx="94">
                  <c:v>0.7017043</c:v>
                </c:pt>
                <c:pt idx="95">
                  <c:v>0.7074991</c:v>
                </c:pt>
                <c:pt idx="96">
                  <c:v>0.7131947</c:v>
                </c:pt>
                <c:pt idx="97">
                  <c:v>0.7202255</c:v>
                </c:pt>
                <c:pt idx="98">
                  <c:v>0.7257357</c:v>
                </c:pt>
                <c:pt idx="99">
                  <c:v>0.7311458</c:v>
                </c:pt>
                <c:pt idx="100">
                  <c:v>0.7379314</c:v>
                </c:pt>
                <c:pt idx="101">
                  <c:v>0.7431538</c:v>
                </c:pt>
                <c:pt idx="102">
                  <c:v>0.7482753</c:v>
                </c:pt>
                <c:pt idx="103">
                  <c:v>0.7548112</c:v>
                </c:pt>
                <c:pt idx="104">
                  <c:v>0.7612716</c:v>
                </c:pt>
                <c:pt idx="105">
                  <c:v>0.7661144</c:v>
                </c:pt>
                <c:pt idx="106">
                  <c:v>0.7724093</c:v>
                </c:pt>
                <c:pt idx="107">
                  <c:v>0.7786269</c:v>
                </c:pt>
                <c:pt idx="108">
                  <c:v>0.7831877</c:v>
                </c:pt>
                <c:pt idx="109">
                  <c:v>0.7892368</c:v>
                </c:pt>
                <c:pt idx="110">
                  <c:v>0.795207</c:v>
                </c:pt>
                <c:pt idx="111">
                  <c:v>0.8010976</c:v>
                </c:pt>
                <c:pt idx="112">
                  <c:v>0.8069082</c:v>
                </c:pt>
                <c:pt idx="113">
                  <c:v>0.812638</c:v>
                </c:pt>
                <c:pt idx="114">
                  <c:v>0.8182866</c:v>
                </c:pt>
                <c:pt idx="115">
                  <c:v>0.8238534</c:v>
                </c:pt>
                <c:pt idx="116">
                  <c:v>0.8293378</c:v>
                </c:pt>
                <c:pt idx="117">
                  <c:v>0.8347392</c:v>
                </c:pt>
                <c:pt idx="118">
                  <c:v>0.8400572</c:v>
                </c:pt>
                <c:pt idx="119">
                  <c:v>0.8452912</c:v>
                </c:pt>
                <c:pt idx="120">
                  <c:v>0.8504406</c:v>
                </c:pt>
                <c:pt idx="121">
                  <c:v>0.8572298</c:v>
                </c:pt>
                <c:pt idx="122">
                  <c:v>0.8622187</c:v>
                </c:pt>
                <c:pt idx="123">
                  <c:v>0.8671213</c:v>
                </c:pt>
                <c:pt idx="124">
                  <c:v>0.8719373</c:v>
                </c:pt>
                <c:pt idx="125">
                  <c:v>0.87843</c:v>
                </c:pt>
                <c:pt idx="126">
                  <c:v>0.8830804</c:v>
                </c:pt>
                <c:pt idx="127">
                  <c:v>0.8894249</c:v>
                </c:pt>
                <c:pt idx="128">
                  <c:v>0.8939073</c:v>
                </c:pt>
                <c:pt idx="129">
                  <c:v>0.9001004</c:v>
                </c:pt>
                <c:pt idx="130">
                  <c:v>0.9044122</c:v>
                </c:pt>
                <c:pt idx="131">
                  <c:v>0.9104508</c:v>
                </c:pt>
                <c:pt idx="132">
                  <c:v>0.9145895</c:v>
                </c:pt>
                <c:pt idx="133">
                  <c:v>0.9204703</c:v>
                </c:pt>
                <c:pt idx="134">
                  <c:v>0.9244336</c:v>
                </c:pt>
                <c:pt idx="135">
                  <c:v>0.9301536</c:v>
                </c:pt>
                <c:pt idx="136">
                  <c:v>0.9339392</c:v>
                </c:pt>
                <c:pt idx="137">
                  <c:v>0.9394954</c:v>
                </c:pt>
                <c:pt idx="138">
                  <c:v>0.9449722</c:v>
                </c:pt>
                <c:pt idx="139">
                  <c:v>0.9484903</c:v>
                </c:pt>
                <c:pt idx="140">
                  <c:v>0.9537987</c:v>
                </c:pt>
                <c:pt idx="141">
                  <c:v>0.959025</c:v>
                </c:pt>
                <c:pt idx="142">
                  <c:v>0.9622704</c:v>
                </c:pt>
                <c:pt idx="143">
                  <c:v>0.9673238</c:v>
                </c:pt>
                <c:pt idx="144">
                  <c:v>0.9722927</c:v>
                </c:pt>
                <c:pt idx="145">
                  <c:v>0.9771762</c:v>
                </c:pt>
                <c:pt idx="146">
                  <c:v>0.9800518</c:v>
                </c:pt>
                <c:pt idx="147">
                  <c:v>0.9847565</c:v>
                </c:pt>
                <c:pt idx="148">
                  <c:v>0.9893734</c:v>
                </c:pt>
                <c:pt idx="149">
                  <c:v>0.9919643</c:v>
                </c:pt>
                <c:pt idx="150">
                  <c:v>0.9963982</c:v>
                </c:pt>
                <c:pt idx="151">
                  <c:v>1.000742</c:v>
                </c:pt>
                <c:pt idx="152">
                  <c:v>1.003044</c:v>
                </c:pt>
                <c:pt idx="153">
                  <c:v>1.007201</c:v>
                </c:pt>
                <c:pt idx="154">
                  <c:v>1.011265</c:v>
                </c:pt>
                <c:pt idx="155">
                  <c:v>1.013273</c:v>
                </c:pt>
                <c:pt idx="156">
                  <c:v>1.017147</c:v>
                </c:pt>
                <c:pt idx="157">
                  <c:v>1.020926</c:v>
                </c:pt>
                <c:pt idx="158">
                  <c:v>1.022636</c:v>
                </c:pt>
                <c:pt idx="159">
                  <c:v>1.026221</c:v>
                </c:pt>
                <c:pt idx="160">
                  <c:v>1.027729</c:v>
                </c:pt>
                <c:pt idx="161">
                  <c:v>1.031117</c:v>
                </c:pt>
                <c:pt idx="162">
                  <c:v>1.032422</c:v>
                </c:pt>
                <c:pt idx="163">
                  <c:v>1.035611</c:v>
                </c:pt>
                <c:pt idx="164">
                  <c:v>1.036711</c:v>
                </c:pt>
                <c:pt idx="165">
                  <c:v>1.037708</c:v>
                </c:pt>
                <c:pt idx="166">
                  <c:v>1.040594</c:v>
                </c:pt>
                <c:pt idx="167">
                  <c:v>1.041385</c:v>
                </c:pt>
                <c:pt idx="168">
                  <c:v>1.042071</c:v>
                </c:pt>
                <c:pt idx="169">
                  <c:v>1.042653</c:v>
                </c:pt>
                <c:pt idx="170">
                  <c:v>1.04513</c:v>
                </c:pt>
                <c:pt idx="171">
                  <c:v>1.045504</c:v>
                </c:pt>
                <c:pt idx="172">
                  <c:v>1.045774</c:v>
                </c:pt>
                <c:pt idx="173">
                  <c:v>1.045939</c:v>
                </c:pt>
                <c:pt idx="174">
                  <c:v>1.046</c:v>
                </c:pt>
                <c:pt idx="175">
                  <c:v>1.045956</c:v>
                </c:pt>
                <c:pt idx="176">
                  <c:v>1.045807</c:v>
                </c:pt>
                <c:pt idx="177">
                  <c:v>1.045554</c:v>
                </c:pt>
                <c:pt idx="178">
                  <c:v>1.045196</c:v>
                </c:pt>
                <c:pt idx="179">
                  <c:v>1.042736</c:v>
                </c:pt>
                <c:pt idx="180">
                  <c:v>1.042171</c:v>
                </c:pt>
                <c:pt idx="181">
                  <c:v>1.041501</c:v>
                </c:pt>
                <c:pt idx="182">
                  <c:v>1.040727</c:v>
                </c:pt>
                <c:pt idx="183">
                  <c:v>1.037857</c:v>
                </c:pt>
                <c:pt idx="184">
                  <c:v>1.036877</c:v>
                </c:pt>
                <c:pt idx="185">
                  <c:v>1.035793</c:v>
                </c:pt>
                <c:pt idx="186">
                  <c:v>1.03262</c:v>
                </c:pt>
                <c:pt idx="187">
                  <c:v>1.031331</c:v>
                </c:pt>
                <c:pt idx="188">
                  <c:v>1.027959</c:v>
                </c:pt>
                <c:pt idx="189">
                  <c:v>1.026468</c:v>
                </c:pt>
                <c:pt idx="190">
                  <c:v>1.022899</c:v>
                </c:pt>
                <c:pt idx="191">
                  <c:v>1.021205</c:v>
                </c:pt>
                <c:pt idx="192">
                  <c:v>1.017441</c:v>
                </c:pt>
                <c:pt idx="193">
                  <c:v>1.013583</c:v>
                </c:pt>
                <c:pt idx="194">
                  <c:v>1.011592</c:v>
                </c:pt>
                <c:pt idx="195">
                  <c:v>1.007543</c:v>
                </c:pt>
                <c:pt idx="196">
                  <c:v>1.003401</c:v>
                </c:pt>
                <c:pt idx="197">
                  <c:v>1.001115</c:v>
                </c:pt>
                <c:pt idx="198">
                  <c:v>0.9967867</c:v>
                </c:pt>
                <c:pt idx="199">
                  <c:v>0.9923677</c:v>
                </c:pt>
                <c:pt idx="200">
                  <c:v>0.9897927</c:v>
                </c:pt>
                <c:pt idx="201">
                  <c:v>0.9851906</c:v>
                </c:pt>
                <c:pt idx="202">
                  <c:v>0.9805007</c:v>
                </c:pt>
                <c:pt idx="203">
                  <c:v>0.9776407</c:v>
                </c:pt>
                <c:pt idx="204">
                  <c:v>0.9727718</c:v>
                </c:pt>
                <c:pt idx="205">
                  <c:v>0.9678174</c:v>
                </c:pt>
                <c:pt idx="206">
                  <c:v>0.9646774</c:v>
                </c:pt>
                <c:pt idx="207">
                  <c:v>0.9595483</c:v>
                </c:pt>
                <c:pt idx="208">
                  <c:v>0.9543362</c:v>
                </c:pt>
                <c:pt idx="209">
                  <c:v>0.9509212</c:v>
                </c:pt>
                <c:pt idx="210">
                  <c:v>0.9455388</c:v>
                </c:pt>
                <c:pt idx="211">
                  <c:v>0.9400759</c:v>
                </c:pt>
                <c:pt idx="212">
                  <c:v>0.9363914</c:v>
                </c:pt>
                <c:pt idx="213">
                  <c:v>0.9307628</c:v>
                </c:pt>
                <c:pt idx="214">
                  <c:v>0.9250563</c:v>
                </c:pt>
                <c:pt idx="215">
                  <c:v>0.9211077</c:v>
                </c:pt>
                <c:pt idx="216">
                  <c:v>0.9152402</c:v>
                </c:pt>
                <c:pt idx="217">
                  <c:v>0.911116</c:v>
                </c:pt>
                <c:pt idx="218">
                  <c:v>0.9050906</c:v>
                </c:pt>
                <c:pt idx="219">
                  <c:v>0.9007932</c:v>
                </c:pt>
                <c:pt idx="220">
                  <c:v>0.8946129</c:v>
                </c:pt>
                <c:pt idx="221">
                  <c:v>0.8901448</c:v>
                </c:pt>
                <c:pt idx="222">
                  <c:v>0.8838129</c:v>
                </c:pt>
                <c:pt idx="223">
                  <c:v>0.8791765</c:v>
                </c:pt>
                <c:pt idx="224">
                  <c:v>0.8744522</c:v>
                </c:pt>
                <c:pt idx="225">
                  <c:v>0.8678942</c:v>
                </c:pt>
                <c:pt idx="226">
                  <c:v>0.8630053</c:v>
                </c:pt>
                <c:pt idx="227">
                  <c:v>0.8580301</c:v>
                </c:pt>
                <c:pt idx="228">
                  <c:v>0.8512529</c:v>
                </c:pt>
                <c:pt idx="229">
                  <c:v>0.846117</c:v>
                </c:pt>
                <c:pt idx="230">
                  <c:v>0.8408964</c:v>
                </c:pt>
                <c:pt idx="231">
                  <c:v>0.8355918</c:v>
                </c:pt>
                <c:pt idx="232">
                  <c:v>0.8302036</c:v>
                </c:pt>
                <c:pt idx="233">
                  <c:v>0.8247324</c:v>
                </c:pt>
                <c:pt idx="234">
                  <c:v>0.8191787</c:v>
                </c:pt>
                <c:pt idx="235">
                  <c:v>0.8135431</c:v>
                </c:pt>
                <c:pt idx="236">
                  <c:v>0.8078262</c:v>
                </c:pt>
                <c:pt idx="237">
                  <c:v>0.8020284</c:v>
                </c:pt>
                <c:pt idx="238">
                  <c:v>0.7961505</c:v>
                </c:pt>
                <c:pt idx="239">
                  <c:v>0.7901929</c:v>
                </c:pt>
                <c:pt idx="240">
                  <c:v>0.7841564</c:v>
                </c:pt>
                <c:pt idx="241">
                  <c:v>0.77961</c:v>
                </c:pt>
                <c:pt idx="242">
                  <c:v>0.7734048</c:v>
                </c:pt>
                <c:pt idx="243">
                  <c:v>0.7671221</c:v>
                </c:pt>
                <c:pt idx="244">
                  <c:v>0.7622935</c:v>
                </c:pt>
                <c:pt idx="245">
                  <c:v>0.7558452</c:v>
                </c:pt>
                <c:pt idx="246">
                  <c:v>0.7493213</c:v>
                </c:pt>
                <c:pt idx="247">
                  <c:v>0.7442138</c:v>
                </c:pt>
                <c:pt idx="248">
                  <c:v>0.7390053</c:v>
                </c:pt>
                <c:pt idx="249">
                  <c:v>0.7322314</c:v>
                </c:pt>
                <c:pt idx="250">
                  <c:v>0.7268352</c:v>
                </c:pt>
                <c:pt idx="251">
                  <c:v>0.7199017</c:v>
                </c:pt>
                <c:pt idx="252">
                  <c:v>0.7143192</c:v>
                </c:pt>
                <c:pt idx="253">
                  <c:v>0.7086372</c:v>
                </c:pt>
                <c:pt idx="254">
                  <c:v>0.702856</c:v>
                </c:pt>
                <c:pt idx="255">
                  <c:v>0.6969757</c:v>
                </c:pt>
                <c:pt idx="256">
                  <c:v>0.6909969</c:v>
                </c:pt>
                <c:pt idx="257">
                  <c:v>0.6849197</c:v>
                </c:pt>
                <c:pt idx="258">
                  <c:v>0.6787445</c:v>
                </c:pt>
                <c:pt idx="259">
                  <c:v>0.6724717</c:v>
                </c:pt>
                <c:pt idx="260">
                  <c:v>0.6661016</c:v>
                </c:pt>
                <c:pt idx="261">
                  <c:v>0.6609254</c:v>
                </c:pt>
                <c:pt idx="262">
                  <c:v>0.6543466</c:v>
                </c:pt>
                <c:pt idx="263">
                  <c:v>0.6476715</c:v>
                </c:pt>
                <c:pt idx="264">
                  <c:v>0.642145</c:v>
                </c:pt>
                <c:pt idx="265">
                  <c:v>0.635263</c:v>
                </c:pt>
                <c:pt idx="266">
                  <c:v>0.6294988</c:v>
                </c:pt>
                <c:pt idx="267">
                  <c:v>0.623608</c:v>
                </c:pt>
                <c:pt idx="268">
                  <c:v>0.6164099</c:v>
                </c:pt>
                <c:pt idx="269">
                  <c:v>0.6102825</c:v>
                </c:pt>
                <c:pt idx="270">
                  <c:v>0.6040291</c:v>
                </c:pt>
                <c:pt idx="271">
                  <c:v>0.5976498</c:v>
                </c:pt>
                <c:pt idx="272">
                  <c:v>0.5911447</c:v>
                </c:pt>
                <c:pt idx="273">
                  <c:v>0.5845142</c:v>
                </c:pt>
                <c:pt idx="274">
                  <c:v>0.5777583</c:v>
                </c:pt>
                <c:pt idx="275">
                  <c:v>0.5719425</c:v>
                </c:pt>
                <c:pt idx="276">
                  <c:v>0.5649198</c:v>
                </c:pt>
                <c:pt idx="277">
                  <c:v>0.5577725</c:v>
                </c:pt>
                <c:pt idx="278">
                  <c:v>0.5515147</c:v>
                </c:pt>
                <c:pt idx="279">
                  <c:v>0.5450982</c:v>
                </c:pt>
                <c:pt idx="280">
                  <c:v>0.5375441</c:v>
                </c:pt>
                <c:pt idx="281">
                  <c:v>0.5308282</c:v>
                </c:pt>
                <c:pt idx="282">
                  <c:v>0.5239539</c:v>
                </c:pt>
                <c:pt idx="283">
                  <c:v>0.5169215</c:v>
                </c:pt>
                <c:pt idx="284">
                  <c:v>0.509731</c:v>
                </c:pt>
                <c:pt idx="285">
                  <c:v>0.5023826</c:v>
                </c:pt>
                <c:pt idx="286">
                  <c:v>0.4957494</c:v>
                </c:pt>
                <c:pt idx="287">
                  <c:v>0.4880678</c:v>
                </c:pt>
                <c:pt idx="288">
                  <c:v>0.4810656</c:v>
                </c:pt>
                <c:pt idx="289">
                  <c:v>0.47387</c:v>
                </c:pt>
                <c:pt idx="290">
                  <c:v>0.4656809</c:v>
                </c:pt>
                <c:pt idx="291">
                  <c:v>0.458117</c:v>
                </c:pt>
                <c:pt idx="292">
                  <c:v>0.4511233</c:v>
                </c:pt>
                <c:pt idx="293">
                  <c:v>0.4431549</c:v>
                </c:pt>
                <c:pt idx="294">
                  <c:v>0.4349936</c:v>
                </c:pt>
                <c:pt idx="295">
                  <c:v>0.4273473</c:v>
                </c:pt>
                <c:pt idx="296">
                  <c:v>0.4194712</c:v>
                </c:pt>
                <c:pt idx="297">
                  <c:v>0.4113654</c:v>
                </c:pt>
                <c:pt idx="298">
                  <c:v>0.4030301</c:v>
                </c:pt>
                <c:pt idx="299">
                  <c:v>0.3944653</c:v>
                </c:pt>
                <c:pt idx="300">
                  <c:v>0.3862845</c:v>
                </c:pt>
                <c:pt idx="301">
                  <c:v>0.3772425</c:v>
                </c:pt>
                <c:pt idx="302">
                  <c:v>0.3685468</c:v>
                </c:pt>
                <c:pt idx="303">
                  <c:v>0.3595844</c:v>
                </c:pt>
                <c:pt idx="304">
                  <c:v>0.350892</c:v>
                </c:pt>
                <c:pt idx="305">
                  <c:v>0.3413775</c:v>
                </c:pt>
                <c:pt idx="306">
                  <c:v>0.332095</c:v>
                </c:pt>
                <c:pt idx="307">
                  <c:v>0.3225081</c:v>
                </c:pt>
                <c:pt idx="308">
                  <c:v>0.3130761</c:v>
                </c:pt>
                <c:pt idx="309">
                  <c:v>0.3033014</c:v>
                </c:pt>
                <c:pt idx="310">
                  <c:v>0.2931841</c:v>
                </c:pt>
                <c:pt idx="311">
                  <c:v>0.2827247</c:v>
                </c:pt>
                <c:pt idx="312">
                  <c:v>0.2723044</c:v>
                </c:pt>
                <c:pt idx="313">
                  <c:v>0.2615034</c:v>
                </c:pt>
                <c:pt idx="314">
                  <c:v>0.2503222</c:v>
                </c:pt>
                <c:pt idx="315">
                  <c:v>0.239083</c:v>
                </c:pt>
                <c:pt idx="316">
                  <c:v>0.2277272</c:v>
                </c:pt>
                <c:pt idx="317">
                  <c:v>0.2159136</c:v>
                </c:pt>
                <c:pt idx="318">
                  <c:v>0.2036429</c:v>
                </c:pt>
                <c:pt idx="319">
                  <c:v>0.1911582</c:v>
                </c:pt>
                <c:pt idx="320">
                  <c:v>0.1784006</c:v>
                </c:pt>
                <c:pt idx="321">
                  <c:v>0.1651085</c:v>
                </c:pt>
                <c:pt idx="322">
                  <c:v>0.1514654</c:v>
                </c:pt>
                <c:pt idx="323">
                  <c:v>0.1372496</c:v>
                </c:pt>
                <c:pt idx="324">
                  <c:v>0.1227481</c:v>
                </c:pt>
                <c:pt idx="325">
                  <c:v>0.1075959</c:v>
                </c:pt>
                <c:pt idx="326">
                  <c:v>0.09200047</c:v>
                </c:pt>
                <c:pt idx="327">
                  <c:v>0.07567681</c:v>
                </c:pt>
                <c:pt idx="328">
                  <c:v>0.05875256</c:v>
                </c:pt>
                <c:pt idx="329">
                  <c:v>0.04102285</c:v>
                </c:pt>
                <c:pt idx="330">
                  <c:v>0.0225588</c:v>
                </c:pt>
                <c:pt idx="331">
                  <c:v>0.00317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1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C$2:$C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0999</c:v>
                </c:pt>
                <c:pt idx="5">
                  <c:v>0.0011988</c:v>
                </c:pt>
                <c:pt idx="6">
                  <c:v>0.0013986</c:v>
                </c:pt>
                <c:pt idx="7">
                  <c:v>0.0015984</c:v>
                </c:pt>
                <c:pt idx="8">
                  <c:v>0.0017964</c:v>
                </c:pt>
                <c:pt idx="9">
                  <c:v>0.001996</c:v>
                </c:pt>
                <c:pt idx="10">
                  <c:v>0.003984</c:v>
                </c:pt>
                <c:pt idx="11">
                  <c:v>0.005958</c:v>
                </c:pt>
                <c:pt idx="12">
                  <c:v>0.007927999</c:v>
                </c:pt>
                <c:pt idx="13">
                  <c:v>0.009879998</c:v>
                </c:pt>
                <c:pt idx="14">
                  <c:v>0.011832</c:v>
                </c:pt>
                <c:pt idx="15">
                  <c:v>0.01376199</c:v>
                </c:pt>
                <c:pt idx="16">
                  <c:v>0.01569599</c:v>
                </c:pt>
                <c:pt idx="17">
                  <c:v>0.01762198</c:v>
                </c:pt>
                <c:pt idx="18">
                  <c:v>0.01951997</c:v>
                </c:pt>
                <c:pt idx="19">
                  <c:v>0.03815958</c:v>
                </c:pt>
                <c:pt idx="20">
                  <c:v>0.05597798</c:v>
                </c:pt>
                <c:pt idx="21">
                  <c:v>0.07303392</c:v>
                </c:pt>
                <c:pt idx="22">
                  <c:v>0.08938584</c:v>
                </c:pt>
                <c:pt idx="23">
                  <c:v>0.1052121</c:v>
                </c:pt>
                <c:pt idx="24">
                  <c:v>0.1203504</c:v>
                </c:pt>
                <c:pt idx="25">
                  <c:v>0.1351192</c:v>
                </c:pt>
                <c:pt idx="26">
                  <c:v>0.1492759</c:v>
                </c:pt>
                <c:pt idx="27">
                  <c:v>0.1630184</c:v>
                </c:pt>
                <c:pt idx="28">
                  <c:v>0.1764045</c:v>
                </c:pt>
                <c:pt idx="29">
                  <c:v>0.1892515</c:v>
                </c:pt>
                <c:pt idx="30">
                  <c:v>0.2018176</c:v>
                </c:pt>
                <c:pt idx="31">
                  <c:v>0.2138797</c:v>
                </c:pt>
                <c:pt idx="32">
                  <c:v>0.2257361</c:v>
                </c:pt>
                <c:pt idx="33">
                  <c:v>0.2374447</c:v>
                </c:pt>
                <c:pt idx="34">
                  <c:v>0.2487223</c:v>
                </c:pt>
                <c:pt idx="35">
                  <c:v>0.2595663</c:v>
                </c:pt>
                <c:pt idx="36">
                  <c:v>0.2703554</c:v>
                </c:pt>
                <c:pt idx="37">
                  <c:v>0.2807463</c:v>
                </c:pt>
                <c:pt idx="38">
                  <c:v>0.2911577</c:v>
                </c:pt>
                <c:pt idx="39">
                  <c:v>0.3012061</c:v>
                </c:pt>
                <c:pt idx="40">
                  <c:v>0.3108892</c:v>
                </c:pt>
                <c:pt idx="41">
                  <c:v>0.3206857</c:v>
                </c:pt>
                <c:pt idx="42">
                  <c:v>0.3296513</c:v>
                </c:pt>
                <c:pt idx="43">
                  <c:v>0.3387656</c:v>
                </c:pt>
                <c:pt idx="44">
                  <c:v>0.348086</c:v>
                </c:pt>
                <c:pt idx="45">
                  <c:v>0.3565489</c:v>
                </c:pt>
                <c:pt idx="46">
                  <c:v>0.365253</c:v>
                </c:pt>
                <c:pt idx="47">
                  <c:v>0.3736556</c:v>
                </c:pt>
                <c:pt idx="48">
                  <c:v>0.3817546</c:v>
                </c:pt>
                <c:pt idx="49">
                  <c:v>0.3901866</c:v>
                </c:pt>
                <c:pt idx="50">
                  <c:v>0.3983498</c:v>
                </c:pt>
                <c:pt idx="51">
                  <c:v>0.4055644</c:v>
                </c:pt>
                <c:pt idx="52">
                  <c:v>0.4138611</c:v>
                </c:pt>
                <c:pt idx="53">
                  <c:v>0.4212051</c:v>
                </c:pt>
                <c:pt idx="54">
                  <c:v>0.4282719</c:v>
                </c:pt>
                <c:pt idx="55">
                  <c:v>0.4358138</c:v>
                </c:pt>
                <c:pt idx="56">
                  <c:v>0.4423394</c:v>
                </c:pt>
                <c:pt idx="57">
                  <c:v>0.4493742</c:v>
                </c:pt>
                <c:pt idx="58">
                  <c:v>0.4561617</c:v>
                </c:pt>
                <c:pt idx="59">
                  <c:v>0.4626999</c:v>
                </c:pt>
                <c:pt idx="60">
                  <c:v>0.468987</c:v>
                </c:pt>
                <c:pt idx="61">
                  <c:v>0.4758867</c:v>
                </c:pt>
                <c:pt idx="62">
                  <c:v>0.4816839</c:v>
                </c:pt>
                <c:pt idx="63">
                  <c:v>0.4881262</c:v>
                </c:pt>
                <c:pt idx="64">
                  <c:v>0.4943455</c:v>
                </c:pt>
                <c:pt idx="65">
                  <c:v>0.5003397</c:v>
                </c:pt>
                <c:pt idx="66">
                  <c:v>0.5061069</c:v>
                </c:pt>
                <c:pt idx="67">
                  <c:v>0.5116449</c:v>
                </c:pt>
                <c:pt idx="68">
                  <c:v>0.5169517</c:v>
                </c:pt>
                <c:pt idx="69">
                  <c:v>0.5220254</c:v>
                </c:pt>
                <c:pt idx="70">
                  <c:v>0.5268641</c:v>
                </c:pt>
                <c:pt idx="71">
                  <c:v>0.5325055</c:v>
                </c:pt>
                <c:pt idx="72">
                  <c:v>0.5368852</c:v>
                </c:pt>
                <c:pt idx="73">
                  <c:v>0.5420963</c:v>
                </c:pt>
                <c:pt idx="74">
                  <c:v>0.5470969</c:v>
                </c:pt>
                <c:pt idx="75">
                  <c:v>0.5507813</c:v>
                </c:pt>
                <c:pt idx="76">
                  <c:v>0.5553388</c:v>
                </c:pt>
                <c:pt idx="77">
                  <c:v>0.5596793</c:v>
                </c:pt>
                <c:pt idx="78">
                  <c:v>0.5638007</c:v>
                </c:pt>
                <c:pt idx="79">
                  <c:v>0.5677007</c:v>
                </c:pt>
                <c:pt idx="80">
                  <c:v>0.5725551</c:v>
                </c:pt>
                <c:pt idx="81">
                  <c:v>0.5760204</c:v>
                </c:pt>
                <c:pt idx="82">
                  <c:v>0.5792579</c:v>
                </c:pt>
                <c:pt idx="83">
                  <c:v>0.5834848</c:v>
                </c:pt>
                <c:pt idx="84">
                  <c:v>0.5862741</c:v>
                </c:pt>
                <c:pt idx="85">
                  <c:v>0.5900747</c:v>
                </c:pt>
                <c:pt idx="86">
                  <c:v>0.5924072</c:v>
                </c:pt>
                <c:pt idx="87">
                  <c:v>0.5957717</c:v>
                </c:pt>
                <c:pt idx="88">
                  <c:v>0.5989204</c:v>
                </c:pt>
                <c:pt idx="89">
                  <c:v>0.6005578</c:v>
                </c:pt>
                <c:pt idx="90">
                  <c:v>0.6032559</c:v>
                </c:pt>
                <c:pt idx="91">
                  <c:v>0.6057306</c:v>
                </c:pt>
                <c:pt idx="92">
                  <c:v>0.6079794</c:v>
                </c:pt>
                <c:pt idx="93">
                  <c:v>0.6099996</c:v>
                </c:pt>
                <c:pt idx="94">
                  <c:v>0.6117889</c:v>
                </c:pt>
                <c:pt idx="95">
                  <c:v>0.6133447</c:v>
                </c:pt>
                <c:pt idx="96">
                  <c:v>0.6146646</c:v>
                </c:pt>
                <c:pt idx="97">
                  <c:v>0.6171167</c:v>
                </c:pt>
                <c:pt idx="98">
                  <c:v>0.6179655</c:v>
                </c:pt>
                <c:pt idx="99">
                  <c:v>0.6185711</c:v>
                </c:pt>
                <c:pt idx="100">
                  <c:v>0.6203235</c:v>
                </c:pt>
                <c:pt idx="101">
                  <c:v>0.6204423</c:v>
                </c:pt>
                <c:pt idx="102">
                  <c:v>0.6203109</c:v>
                </c:pt>
                <c:pt idx="103">
                  <c:v>0.6213372</c:v>
                </c:pt>
                <c:pt idx="104">
                  <c:v>0.622119</c:v>
                </c:pt>
                <c:pt idx="105">
                  <c:v>0.6212339</c:v>
                </c:pt>
                <c:pt idx="106">
                  <c:v>0.6215127</c:v>
                </c:pt>
                <c:pt idx="107">
                  <c:v>0.6215375</c:v>
                </c:pt>
                <c:pt idx="108">
                  <c:v>0.6198761</c:v>
                </c:pt>
                <c:pt idx="109">
                  <c:v>0.6193808</c:v>
                </c:pt>
                <c:pt idx="110">
                  <c:v>0.6186223</c:v>
                </c:pt>
                <c:pt idx="111">
                  <c:v>0.6175974</c:v>
                </c:pt>
                <c:pt idx="112">
                  <c:v>0.6163032</c:v>
                </c:pt>
                <c:pt idx="113">
                  <c:v>0.6147367</c:v>
                </c:pt>
                <c:pt idx="114">
                  <c:v>0.612895</c:v>
                </c:pt>
                <c:pt idx="115">
                  <c:v>0.6107753</c:v>
                </c:pt>
                <c:pt idx="116">
                  <c:v>0.6083749</c:v>
                </c:pt>
                <c:pt idx="117">
                  <c:v>0.6056913</c:v>
                </c:pt>
                <c:pt idx="118">
                  <c:v>0.602722</c:v>
                </c:pt>
                <c:pt idx="119">
                  <c:v>0.5994645</c:v>
                </c:pt>
                <c:pt idx="120">
                  <c:v>0.5959167</c:v>
                </c:pt>
                <c:pt idx="121">
                  <c:v>0.5934837</c:v>
                </c:pt>
                <c:pt idx="122">
                  <c:v>0.5893426</c:v>
                </c:pt>
                <c:pt idx="123">
                  <c:v>0.5849044</c:v>
                </c:pt>
                <c:pt idx="124">
                  <c:v>0.5801677</c:v>
                </c:pt>
                <c:pt idx="125">
                  <c:v>0.576508</c:v>
                </c:pt>
                <c:pt idx="126">
                  <c:v>0.5711601</c:v>
                </c:pt>
                <c:pt idx="127">
                  <c:v>0.5668665</c:v>
                </c:pt>
                <c:pt idx="128">
                  <c:v>0.5608999</c:v>
                </c:pt>
                <c:pt idx="129">
                  <c:v>0.5559623</c:v>
                </c:pt>
                <c:pt idx="130">
                  <c:v>0.5493708</c:v>
                </c:pt>
                <c:pt idx="131">
                  <c:v>0.5437806</c:v>
                </c:pt>
                <c:pt idx="132">
                  <c:v>0.5365596</c:v>
                </c:pt>
                <c:pt idx="133">
                  <c:v>0.5303101</c:v>
                </c:pt>
                <c:pt idx="134">
                  <c:v>0.522457</c:v>
                </c:pt>
                <c:pt idx="135">
                  <c:v>0.515543</c:v>
                </c:pt>
                <c:pt idx="136">
                  <c:v>0.5070573</c:v>
                </c:pt>
                <c:pt idx="137">
                  <c:v>0.499476</c:v>
                </c:pt>
                <c:pt idx="138">
                  <c:v>0.4915512</c:v>
                </c:pt>
                <c:pt idx="139">
                  <c:v>0.4821102</c:v>
                </c:pt>
                <c:pt idx="140">
                  <c:v>0.4735173</c:v>
                </c:pt>
                <c:pt idx="141">
                  <c:v>0.4645806</c:v>
                </c:pt>
                <c:pt idx="142">
                  <c:v>0.4541941</c:v>
                </c:pt>
                <c:pt idx="143">
                  <c:v>0.4445945</c:v>
                </c:pt>
                <c:pt idx="144">
                  <c:v>0.4346539</c:v>
                </c:pt>
                <c:pt idx="145">
                  <c:v>0.4243739</c:v>
                </c:pt>
                <c:pt idx="146">
                  <c:v>0.4127491</c:v>
                </c:pt>
                <c:pt idx="147">
                  <c:v>0.4018229</c:v>
                </c:pt>
                <c:pt idx="148">
                  <c:v>0.3905648</c:v>
                </c:pt>
                <c:pt idx="149">
                  <c:v>0.3780542</c:v>
                </c:pt>
                <c:pt idx="150">
                  <c:v>0.3661715</c:v>
                </c:pt>
                <c:pt idx="151">
                  <c:v>0.3539684</c:v>
                </c:pt>
                <c:pt idx="152">
                  <c:v>0.3406166</c:v>
                </c:pt>
                <c:pt idx="153">
                  <c:v>0.3278185</c:v>
                </c:pt>
                <c:pt idx="154">
                  <c:v>0.3147157</c:v>
                </c:pt>
                <c:pt idx="155">
                  <c:v>0.3005789</c:v>
                </c:pt>
                <c:pt idx="156">
                  <c:v>0.2869191</c:v>
                </c:pt>
                <c:pt idx="157">
                  <c:v>0.2729745</c:v>
                </c:pt>
                <c:pt idx="158">
                  <c:v>0.2581213</c:v>
                </c:pt>
                <c:pt idx="159">
                  <c:v>0.2436661</c:v>
                </c:pt>
                <c:pt idx="160">
                  <c:v>0.2283916</c:v>
                </c:pt>
                <c:pt idx="161">
                  <c:v>0.2134615</c:v>
                </c:pt>
                <c:pt idx="162">
                  <c:v>0.1978059</c:v>
                </c:pt>
                <c:pt idx="163">
                  <c:v>0.1824405</c:v>
                </c:pt>
                <c:pt idx="164">
                  <c:v>0.1664468</c:v>
                </c:pt>
                <c:pt idx="165">
                  <c:v>0.1503209</c:v>
                </c:pt>
                <c:pt idx="166">
                  <c:v>0.1344034</c:v>
                </c:pt>
                <c:pt idx="167">
                  <c:v>0.1180101</c:v>
                </c:pt>
                <c:pt idx="168">
                  <c:v>0.1015218</c:v>
                </c:pt>
                <c:pt idx="169">
                  <c:v>0.08495143</c:v>
                </c:pt>
                <c:pt idx="170">
                  <c:v>0.06847965</c:v>
                </c:pt>
                <c:pt idx="171">
                  <c:v>0.0517442</c:v>
                </c:pt>
                <c:pt idx="172">
                  <c:v>0.03496664</c:v>
                </c:pt>
                <c:pt idx="173">
                  <c:v>0.01816058</c:v>
                </c:pt>
                <c:pt idx="174">
                  <c:v>0.001339718</c:v>
                </c:pt>
                <c:pt idx="175">
                  <c:v>-0.01548224</c:v>
                </c:pt>
                <c:pt idx="176">
                  <c:v>-0.03229157</c:v>
                </c:pt>
                <c:pt idx="177">
                  <c:v>-0.04907458</c:v>
                </c:pt>
                <c:pt idx="178">
                  <c:v>-0.06581765</c:v>
                </c:pt>
                <c:pt idx="179">
                  <c:v>-0.08230565</c:v>
                </c:pt>
                <c:pt idx="180">
                  <c:v>-0.09888784</c:v>
                </c:pt>
                <c:pt idx="181">
                  <c:v>-0.1153901</c:v>
                </c:pt>
                <c:pt idx="182">
                  <c:v>-0.1317994</c:v>
                </c:pt>
                <c:pt idx="183">
                  <c:v>-0.1477412</c:v>
                </c:pt>
                <c:pt idx="184">
                  <c:v>-0.1638871</c:v>
                </c:pt>
                <c:pt idx="185">
                  <c:v>-0.1799026</c:v>
                </c:pt>
                <c:pt idx="186">
                  <c:v>-0.1952978</c:v>
                </c:pt>
                <c:pt idx="187">
                  <c:v>-0.210979</c:v>
                </c:pt>
                <c:pt idx="188">
                  <c:v>-0.2259423</c:v>
                </c:pt>
                <c:pt idx="189">
                  <c:v>-0.2412457</c:v>
                </c:pt>
                <c:pt idx="190">
                  <c:v>-0.2557373</c:v>
                </c:pt>
                <c:pt idx="191">
                  <c:v>-0.2706225</c:v>
                </c:pt>
                <c:pt idx="192">
                  <c:v>-0.2846062</c:v>
                </c:pt>
                <c:pt idx="193">
                  <c:v>-0.2983065</c:v>
                </c:pt>
                <c:pt idx="194">
                  <c:v>-0.3124796</c:v>
                </c:pt>
                <c:pt idx="195">
                  <c:v>-0.3256252</c:v>
                </c:pt>
                <c:pt idx="196">
                  <c:v>-0.3384671</c:v>
                </c:pt>
                <c:pt idx="197">
                  <c:v>-0.3518588</c:v>
                </c:pt>
                <c:pt idx="198">
                  <c:v>-0.3641077</c:v>
                </c:pt>
                <c:pt idx="199">
                  <c:v>-0.376037</c:v>
                </c:pt>
                <c:pt idx="200">
                  <c:v>-0.3885903</c:v>
                </c:pt>
                <c:pt idx="201">
                  <c:v>-0.3998966</c:v>
                </c:pt>
                <c:pt idx="202">
                  <c:v>-0.4108716</c:v>
                </c:pt>
                <c:pt idx="203">
                  <c:v>-0.4225415</c:v>
                </c:pt>
                <c:pt idx="204">
                  <c:v>-0.4328714</c:v>
                </c:pt>
                <c:pt idx="205">
                  <c:v>-0.4428623</c:v>
                </c:pt>
                <c:pt idx="206">
                  <c:v>-0.4536151</c:v>
                </c:pt>
                <c:pt idx="207">
                  <c:v>-0.4629464</c:v>
                </c:pt>
                <c:pt idx="208">
                  <c:v>-0.4719343</c:v>
                </c:pt>
                <c:pt idx="209">
                  <c:v>-0.4817471</c:v>
                </c:pt>
                <c:pt idx="210">
                  <c:v>-0.4900679</c:v>
                </c:pt>
                <c:pt idx="211">
                  <c:v>-0.4980445</c:v>
                </c:pt>
                <c:pt idx="212">
                  <c:v>-0.5069042</c:v>
                </c:pt>
                <c:pt idx="213">
                  <c:v>-0.5142121</c:v>
                </c:pt>
                <c:pt idx="214">
                  <c:v>-0.5211778</c:v>
                </c:pt>
                <c:pt idx="215">
                  <c:v>-0.52908</c:v>
                </c:pt>
                <c:pt idx="216">
                  <c:v>-0.5353811</c:v>
                </c:pt>
                <c:pt idx="217">
                  <c:v>-0.5426512</c:v>
                </c:pt>
                <c:pt idx="218">
                  <c:v>-0.5482926</c:v>
                </c:pt>
                <c:pt idx="219">
                  <c:v>-0.5549331</c:v>
                </c:pt>
                <c:pt idx="220">
                  <c:v>-0.5599214</c:v>
                </c:pt>
                <c:pt idx="221">
                  <c:v>-0.5659367</c:v>
                </c:pt>
                <c:pt idx="222">
                  <c:v>-0.5702804</c:v>
                </c:pt>
                <c:pt idx="223">
                  <c:v>-0.5756765</c:v>
                </c:pt>
                <c:pt idx="224">
                  <c:v>-0.5807701</c:v>
                </c:pt>
                <c:pt idx="225">
                  <c:v>-0.5841701</c:v>
                </c:pt>
                <c:pt idx="226">
                  <c:v>-0.5886556</c:v>
                </c:pt>
                <c:pt idx="227">
                  <c:v>-0.5928439</c:v>
                </c:pt>
                <c:pt idx="228">
                  <c:v>-0.5953247</c:v>
                </c:pt>
                <c:pt idx="229">
                  <c:v>-0.598919</c:v>
                </c:pt>
                <c:pt idx="230">
                  <c:v>-0.6022225</c:v>
                </c:pt>
                <c:pt idx="231">
                  <c:v>-0.6052376</c:v>
                </c:pt>
                <c:pt idx="232">
                  <c:v>-0.6079666</c:v>
                </c:pt>
                <c:pt idx="233">
                  <c:v>-0.6104118</c:v>
                </c:pt>
                <c:pt idx="234">
                  <c:v>-0.612576</c:v>
                </c:pt>
                <c:pt idx="235">
                  <c:v>-0.6144618</c:v>
                </c:pt>
                <c:pt idx="236">
                  <c:v>-0.616072</c:v>
                </c:pt>
                <c:pt idx="237">
                  <c:v>-0.6174094</c:v>
                </c:pt>
                <c:pt idx="238">
                  <c:v>-0.6184769</c:v>
                </c:pt>
                <c:pt idx="239">
                  <c:v>-0.6192777</c:v>
                </c:pt>
                <c:pt idx="240">
                  <c:v>-0.6198147</c:v>
                </c:pt>
                <c:pt idx="241">
                  <c:v>-0.6215178</c:v>
                </c:pt>
                <c:pt idx="242">
                  <c:v>-0.6215338</c:v>
                </c:pt>
                <c:pt idx="243">
                  <c:v>-0.6212952</c:v>
                </c:pt>
                <c:pt idx="244">
                  <c:v>-0.6222208</c:v>
                </c:pt>
                <c:pt idx="245">
                  <c:v>-0.6214782</c:v>
                </c:pt>
                <c:pt idx="246">
                  <c:v>-0.6204906</c:v>
                </c:pt>
                <c:pt idx="247">
                  <c:v>-0.6206611</c:v>
                </c:pt>
                <c:pt idx="248">
                  <c:v>-0.620581</c:v>
                </c:pt>
                <c:pt idx="249">
                  <c:v>-0.6188658</c:v>
                </c:pt>
                <c:pt idx="250">
                  <c:v>-0.618298</c:v>
                </c:pt>
                <c:pt idx="251">
                  <c:v>-0.6161149</c:v>
                </c:pt>
                <c:pt idx="252">
                  <c:v>-0.6150701</c:v>
                </c:pt>
                <c:pt idx="253">
                  <c:v>-0.6137866</c:v>
                </c:pt>
                <c:pt idx="254">
                  <c:v>-0.6122668</c:v>
                </c:pt>
                <c:pt idx="255">
                  <c:v>-0.610513</c:v>
                </c:pt>
                <c:pt idx="256">
                  <c:v>-0.6085278</c:v>
                </c:pt>
                <c:pt idx="257">
                  <c:v>-0.6063136</c:v>
                </c:pt>
                <c:pt idx="258">
                  <c:v>-0.603873</c:v>
                </c:pt>
                <c:pt idx="259">
                  <c:v>-0.6012085</c:v>
                </c:pt>
                <c:pt idx="260">
                  <c:v>-0.5983228</c:v>
                </c:pt>
                <c:pt idx="261">
                  <c:v>-0.5964902</c:v>
                </c:pt>
                <c:pt idx="262">
                  <c:v>-0.5931579</c:v>
                </c:pt>
                <c:pt idx="263">
                  <c:v>-0.5896122</c:v>
                </c:pt>
                <c:pt idx="264">
                  <c:v>-0.58709</c:v>
                </c:pt>
                <c:pt idx="265">
                  <c:v>-0.5831124</c:v>
                </c:pt>
                <c:pt idx="266">
                  <c:v>-0.5801371</c:v>
                </c:pt>
                <c:pt idx="267">
                  <c:v>-0.5769317</c:v>
                </c:pt>
                <c:pt idx="268">
                  <c:v>-0.572318</c:v>
                </c:pt>
                <c:pt idx="269">
                  <c:v>-0.5686726</c:v>
                </c:pt>
                <c:pt idx="270">
                  <c:v>-0.5648034</c:v>
                </c:pt>
                <c:pt idx="271">
                  <c:v>-0.5607124</c:v>
                </c:pt>
                <c:pt idx="272">
                  <c:v>-0.5564018</c:v>
                </c:pt>
                <c:pt idx="273">
                  <c:v>-0.5518739</c:v>
                </c:pt>
                <c:pt idx="274">
                  <c:v>-0.5471307</c:v>
                </c:pt>
                <c:pt idx="275">
                  <c:v>-0.5432491</c:v>
                </c:pt>
                <c:pt idx="276">
                  <c:v>-0.5380663</c:v>
                </c:pt>
                <c:pt idx="277">
                  <c:v>-0.5326749</c:v>
                </c:pt>
                <c:pt idx="278">
                  <c:v>-0.528103</c:v>
                </c:pt>
                <c:pt idx="279">
                  <c:v>-0.5232939</c:v>
                </c:pt>
                <c:pt idx="280">
                  <c:v>-0.5172574</c:v>
                </c:pt>
                <c:pt idx="281">
                  <c:v>-0.5119965</c:v>
                </c:pt>
                <c:pt idx="282">
                  <c:v>-0.5065042</c:v>
                </c:pt>
                <c:pt idx="283">
                  <c:v>-0.5007826</c:v>
                </c:pt>
                <c:pt idx="284">
                  <c:v>-0.4948335</c:v>
                </c:pt>
                <c:pt idx="285">
                  <c:v>-0.4886592</c:v>
                </c:pt>
                <c:pt idx="286">
                  <c:v>-0.4831485</c:v>
                </c:pt>
                <c:pt idx="287">
                  <c:v>-0.4765119</c:v>
                </c:pt>
                <c:pt idx="288">
                  <c:v>-0.4705068</c:v>
                </c:pt>
                <c:pt idx="289">
                  <c:v>-0.4642481</c:v>
                </c:pt>
                <c:pt idx="290">
                  <c:v>-0.4569245</c:v>
                </c:pt>
                <c:pt idx="291">
                  <c:v>-0.4501833</c:v>
                </c:pt>
                <c:pt idx="292">
                  <c:v>-0.4439707</c:v>
                </c:pt>
                <c:pt idx="293">
                  <c:v>-0.4367177</c:v>
                </c:pt>
                <c:pt idx="294">
                  <c:v>-0.4292213</c:v>
                </c:pt>
                <c:pt idx="295">
                  <c:v>-0.4222027</c:v>
                </c:pt>
                <c:pt idx="296">
                  <c:v>-0.4149067</c:v>
                </c:pt>
                <c:pt idx="297">
                  <c:v>-0.4073352</c:v>
                </c:pt>
                <c:pt idx="298">
                  <c:v>-0.3994903</c:v>
                </c:pt>
                <c:pt idx="299">
                  <c:v>-0.3913741</c:v>
                </c:pt>
                <c:pt idx="300">
                  <c:v>-0.3836111</c:v>
                </c:pt>
                <c:pt idx="301">
                  <c:v>-0.3749391</c:v>
                </c:pt>
                <c:pt idx="302">
                  <c:v>-0.3665856</c:v>
                </c:pt>
                <c:pt idx="303">
                  <c:v>-0.3579302</c:v>
                </c:pt>
                <c:pt idx="304">
                  <c:v>-0.3495189</c:v>
                </c:pt>
                <c:pt idx="305">
                  <c:v>-0.3402466</c:v>
                </c:pt>
                <c:pt idx="306">
                  <c:v>-0.3311831</c:v>
                </c:pt>
                <c:pt idx="307">
                  <c:v>-0.321787</c:v>
                </c:pt>
                <c:pt idx="308">
                  <c:v>-0.3125248</c:v>
                </c:pt>
                <c:pt idx="309">
                  <c:v>-0.3028946</c:v>
                </c:pt>
                <c:pt idx="310">
                  <c:v>-0.2928987</c:v>
                </c:pt>
                <c:pt idx="311">
                  <c:v>-0.2825395</c:v>
                </c:pt>
                <c:pt idx="312">
                  <c:v>-0.2722036</c:v>
                </c:pt>
                <c:pt idx="313">
                  <c:v>-0.261469</c:v>
                </c:pt>
                <c:pt idx="314">
                  <c:v>-0.2503382</c:v>
                </c:pt>
                <c:pt idx="315">
                  <c:v>-0.2391378</c:v>
                </c:pt>
                <c:pt idx="316">
                  <c:v>-0.2278098</c:v>
                </c:pt>
                <c:pt idx="317">
                  <c:v>-0.2160128</c:v>
                </c:pt>
                <c:pt idx="318">
                  <c:v>-0.203749</c:v>
                </c:pt>
                <c:pt idx="319">
                  <c:v>-0.1912649</c:v>
                </c:pt>
                <c:pt idx="320">
                  <c:v>-0.1785025</c:v>
                </c:pt>
                <c:pt idx="321">
                  <c:v>-0.1652007</c:v>
                </c:pt>
                <c:pt idx="322">
                  <c:v>-0.1515452</c:v>
                </c:pt>
                <c:pt idx="323">
                  <c:v>-0.1373151</c:v>
                </c:pt>
                <c:pt idx="324">
                  <c:v>-0.1227992</c:v>
                </c:pt>
                <c:pt idx="325">
                  <c:v>-0.1076331</c:v>
                </c:pt>
                <c:pt idx="326">
                  <c:v>-0.09202542</c:v>
                </c:pt>
                <c:pt idx="327">
                  <c:v>-0.07569158</c:v>
                </c:pt>
                <c:pt idx="328">
                  <c:v>-0.05875987</c:v>
                </c:pt>
                <c:pt idx="329">
                  <c:v>-0.04102547</c:v>
                </c:pt>
                <c:pt idx="330">
                  <c:v>-0.02255925</c:v>
                </c:pt>
                <c:pt idx="331">
                  <c:v>-0.003175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1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D$2:$D$333</c:f>
              <c:numCache>
                <c:formatCode>General</c:formatCode>
                <c:ptCount val="332"/>
                <c:pt idx="0">
                  <c:v>4.996766</c:v>
                </c:pt>
                <c:pt idx="1">
                  <c:v>4.994467</c:v>
                </c:pt>
                <c:pt idx="2">
                  <c:v>4.99217</c:v>
                </c:pt>
                <c:pt idx="3">
                  <c:v>4.989875</c:v>
                </c:pt>
                <c:pt idx="4">
                  <c:v>4.985995</c:v>
                </c:pt>
                <c:pt idx="5">
                  <c:v>4.983705</c:v>
                </c:pt>
                <c:pt idx="6">
                  <c:v>4.981418</c:v>
                </c:pt>
                <c:pt idx="7">
                  <c:v>4.979132</c:v>
                </c:pt>
                <c:pt idx="8">
                  <c:v>4.975265</c:v>
                </c:pt>
                <c:pt idx="9">
                  <c:v>4.972985</c:v>
                </c:pt>
                <c:pt idx="10">
                  <c:v>4.947151</c:v>
                </c:pt>
                <c:pt idx="11">
                  <c:v>4.919997</c:v>
                </c:pt>
                <c:pt idx="12">
                  <c:v>4.894659</c:v>
                </c:pt>
                <c:pt idx="13">
                  <c:v>4.86801</c:v>
                </c:pt>
                <c:pt idx="14">
                  <c:v>4.843154</c:v>
                </c:pt>
                <c:pt idx="15">
                  <c:v>4.816995</c:v>
                </c:pt>
                <c:pt idx="16">
                  <c:v>4.792608</c:v>
                </c:pt>
                <c:pt idx="17">
                  <c:v>4.768446</c:v>
                </c:pt>
                <c:pt idx="18">
                  <c:v>4.742996</c:v>
                </c:pt>
                <c:pt idx="19">
                  <c:v>4.512404</c:v>
                </c:pt>
                <c:pt idx="20">
                  <c:v>4.302703</c:v>
                </c:pt>
                <c:pt idx="21">
                  <c:v>4.111374</c:v>
                </c:pt>
                <c:pt idx="22">
                  <c:v>3.93629</c:v>
                </c:pt>
                <c:pt idx="23">
                  <c:v>3.776845</c:v>
                </c:pt>
                <c:pt idx="24">
                  <c:v>3.629026</c:v>
                </c:pt>
                <c:pt idx="25">
                  <c:v>3.493871</c:v>
                </c:pt>
                <c:pt idx="26">
                  <c:v>3.367947</c:v>
                </c:pt>
                <c:pt idx="27">
                  <c:v>3.251405</c:v>
                </c:pt>
                <c:pt idx="28">
                  <c:v>3.143365</c:v>
                </c:pt>
                <c:pt idx="29">
                  <c:v>3.042078</c:v>
                </c:pt>
                <c:pt idx="30">
                  <c:v>2.947896</c:v>
                </c:pt>
                <c:pt idx="31">
                  <c:v>2.859293</c:v>
                </c:pt>
                <c:pt idx="32">
                  <c:v>2.776699</c:v>
                </c:pt>
                <c:pt idx="33">
                  <c:v>2.699627</c:v>
                </c:pt>
                <c:pt idx="34">
                  <c:v>2.6268</c:v>
                </c:pt>
                <c:pt idx="35">
                  <c:v>2.557894</c:v>
                </c:pt>
                <c:pt idx="36">
                  <c:v>2.493419</c:v>
                </c:pt>
                <c:pt idx="37">
                  <c:v>2.432271</c:v>
                </c:pt>
                <c:pt idx="38">
                  <c:v>2.374981</c:v>
                </c:pt>
                <c:pt idx="39">
                  <c:v>2.320535</c:v>
                </c:pt>
                <c:pt idx="40">
                  <c:v>2.268741</c:v>
                </c:pt>
                <c:pt idx="41">
                  <c:v>2.220144</c:v>
                </c:pt>
                <c:pt idx="42">
                  <c:v>2.173128</c:v>
                </c:pt>
                <c:pt idx="43">
                  <c:v>2.128977</c:v>
                </c:pt>
                <c:pt idx="44">
                  <c:v>2.087521</c:v>
                </c:pt>
                <c:pt idx="45">
                  <c:v>2.047259</c:v>
                </c:pt>
                <c:pt idx="46">
                  <c:v>2.009438</c:v>
                </c:pt>
                <c:pt idx="47">
                  <c:v>1.97327</c:v>
                </c:pt>
                <c:pt idx="48">
                  <c:v>1.938663</c:v>
                </c:pt>
                <c:pt idx="49">
                  <c:v>1.906165</c:v>
                </c:pt>
                <c:pt idx="50">
                  <c:v>1.875043</c:v>
                </c:pt>
                <c:pt idx="51">
                  <c:v>1.844606</c:v>
                </c:pt>
                <c:pt idx="52">
                  <c:v>1.816644</c:v>
                </c:pt>
                <c:pt idx="53">
                  <c:v>1.789235</c:v>
                </c:pt>
                <c:pt idx="54">
                  <c:v>1.762939</c:v>
                </c:pt>
                <c:pt idx="55">
                  <c:v>1.738296</c:v>
                </c:pt>
                <c:pt idx="56">
                  <c:v>1.714062</c:v>
                </c:pt>
                <c:pt idx="57">
                  <c:v>1.691371</c:v>
                </c:pt>
                <c:pt idx="58">
                  <c:v>1.669587</c:v>
                </c:pt>
                <c:pt idx="59">
                  <c:v>1.648667</c:v>
                </c:pt>
                <c:pt idx="60">
                  <c:v>1.628575</c:v>
                </c:pt>
                <c:pt idx="61">
                  <c:v>1.609842</c:v>
                </c:pt>
                <c:pt idx="62">
                  <c:v>1.591294</c:v>
                </c:pt>
                <c:pt idx="63">
                  <c:v>1.574036</c:v>
                </c:pt>
                <c:pt idx="64">
                  <c:v>1.557469</c:v>
                </c:pt>
                <c:pt idx="65">
                  <c:v>1.541566</c:v>
                </c:pt>
                <c:pt idx="66">
                  <c:v>1.526301</c:v>
                </c:pt>
                <c:pt idx="67">
                  <c:v>1.51165</c:v>
                </c:pt>
                <c:pt idx="68">
                  <c:v>1.49759</c:v>
                </c:pt>
                <c:pt idx="69">
                  <c:v>1.4841</c:v>
                </c:pt>
                <c:pt idx="70">
                  <c:v>1.471159</c:v>
                </c:pt>
                <c:pt idx="71">
                  <c:v>1.459305</c:v>
                </c:pt>
                <c:pt idx="72">
                  <c:v>1.447406</c:v>
                </c:pt>
                <c:pt idx="73">
                  <c:v>1.436561</c:v>
                </c:pt>
                <c:pt idx="74">
                  <c:v>1.426196</c:v>
                </c:pt>
                <c:pt idx="75">
                  <c:v>1.415737</c:v>
                </c:pt>
                <c:pt idx="76">
                  <c:v>1.406289</c:v>
                </c:pt>
                <c:pt idx="77">
                  <c:v>1.39728</c:v>
                </c:pt>
                <c:pt idx="78">
                  <c:v>1.388697</c:v>
                </c:pt>
                <c:pt idx="79">
                  <c:v>1.380529</c:v>
                </c:pt>
                <c:pt idx="80">
                  <c:v>1.373338</c:v>
                </c:pt>
                <c:pt idx="81">
                  <c:v>1.36597</c:v>
                </c:pt>
                <c:pt idx="82">
                  <c:v>1.358986</c:v>
                </c:pt>
                <c:pt idx="83">
                  <c:v>1.352959</c:v>
                </c:pt>
                <c:pt idx="84">
                  <c:v>1.346718</c:v>
                </c:pt>
                <c:pt idx="85">
                  <c:v>1.341425</c:v>
                </c:pt>
                <c:pt idx="86">
                  <c:v>1.335893</c:v>
                </c:pt>
                <c:pt idx="87">
                  <c:v>1.331304</c:v>
                </c:pt>
                <c:pt idx="88">
                  <c:v>1.327059</c:v>
                </c:pt>
                <c:pt idx="89">
                  <c:v>1.32254</c:v>
                </c:pt>
                <c:pt idx="90">
                  <c:v>1.31896</c:v>
                </c:pt>
                <c:pt idx="91">
                  <c:v>1.315707</c:v>
                </c:pt>
                <c:pt idx="92">
                  <c:v>1.312775</c:v>
                </c:pt>
                <c:pt idx="93">
                  <c:v>1.31016</c:v>
                </c:pt>
                <c:pt idx="94">
                  <c:v>1.307857</c:v>
                </c:pt>
                <c:pt idx="95">
                  <c:v>1.305862</c:v>
                </c:pt>
                <c:pt idx="96">
                  <c:v>1.304171</c:v>
                </c:pt>
                <c:pt idx="97">
                  <c:v>1.303447</c:v>
                </c:pt>
                <c:pt idx="98">
                  <c:v>1.30236</c:v>
                </c:pt>
                <c:pt idx="99">
                  <c:v>1.301566</c:v>
                </c:pt>
                <c:pt idx="100">
                  <c:v>1.301756</c:v>
                </c:pt>
                <c:pt idx="101">
                  <c:v>1.301547</c:v>
                </c:pt>
                <c:pt idx="102">
                  <c:v>1.301622</c:v>
                </c:pt>
                <c:pt idx="103">
                  <c:v>1.302702</c:v>
                </c:pt>
                <c:pt idx="104">
                  <c:v>1.304082</c:v>
                </c:pt>
                <c:pt idx="105">
                  <c:v>1.305012</c:v>
                </c:pt>
                <c:pt idx="106">
                  <c:v>1.306973</c:v>
                </c:pt>
                <c:pt idx="107">
                  <c:v>1.309229</c:v>
                </c:pt>
                <c:pt idx="108">
                  <c:v>1.310994</c:v>
                </c:pt>
                <c:pt idx="109">
                  <c:v>1.313821</c:v>
                </c:pt>
                <c:pt idx="110">
                  <c:v>1.316937</c:v>
                </c:pt>
                <c:pt idx="111">
                  <c:v>1.320342</c:v>
                </c:pt>
                <c:pt idx="112">
                  <c:v>1.324033</c:v>
                </c:pt>
                <c:pt idx="113">
                  <c:v>1.328009</c:v>
                </c:pt>
                <c:pt idx="114">
                  <c:v>1.332269</c:v>
                </c:pt>
                <c:pt idx="115">
                  <c:v>1.336811</c:v>
                </c:pt>
                <c:pt idx="116">
                  <c:v>1.341634</c:v>
                </c:pt>
                <c:pt idx="117">
                  <c:v>1.346735</c:v>
                </c:pt>
                <c:pt idx="118">
                  <c:v>1.352112</c:v>
                </c:pt>
                <c:pt idx="119">
                  <c:v>1.357764</c:v>
                </c:pt>
                <c:pt idx="120">
                  <c:v>1.363687</c:v>
                </c:pt>
                <c:pt idx="121">
                  <c:v>1.37086</c:v>
                </c:pt>
                <c:pt idx="122">
                  <c:v>1.377336</c:v>
                </c:pt>
                <c:pt idx="123">
                  <c:v>1.384076</c:v>
                </c:pt>
                <c:pt idx="124">
                  <c:v>1.391075</c:v>
                </c:pt>
                <c:pt idx="125">
                  <c:v>1.399386</c:v>
                </c:pt>
                <c:pt idx="126">
                  <c:v>1.406912</c:v>
                </c:pt>
                <c:pt idx="127">
                  <c:v>1.415781</c:v>
                </c:pt>
                <c:pt idx="128">
                  <c:v>1.423814</c:v>
                </c:pt>
                <c:pt idx="129">
                  <c:v>1.433223</c:v>
                </c:pt>
                <c:pt idx="130">
                  <c:v>1.44174</c:v>
                </c:pt>
                <c:pt idx="131">
                  <c:v>1.451665</c:v>
                </c:pt>
                <c:pt idx="132">
                  <c:v>1.46064</c:v>
                </c:pt>
                <c:pt idx="133">
                  <c:v>1.471052</c:v>
                </c:pt>
                <c:pt idx="134">
                  <c:v>1.48045</c:v>
                </c:pt>
                <c:pt idx="135">
                  <c:v>1.491314</c:v>
                </c:pt>
                <c:pt idx="136">
                  <c:v>1.501095</c:v>
                </c:pt>
                <c:pt idx="137">
                  <c:v>1.512368</c:v>
                </c:pt>
                <c:pt idx="138">
                  <c:v>1.523839</c:v>
                </c:pt>
                <c:pt idx="139">
                  <c:v>1.534116</c:v>
                </c:pt>
                <c:pt idx="140">
                  <c:v>1.545919</c:v>
                </c:pt>
                <c:pt idx="141">
                  <c:v>1.557876</c:v>
                </c:pt>
                <c:pt idx="142">
                  <c:v>1.568514</c:v>
                </c:pt>
                <c:pt idx="143">
                  <c:v>1.580705</c:v>
                </c:pt>
                <c:pt idx="144">
                  <c:v>1.592996</c:v>
                </c:pt>
                <c:pt idx="145">
                  <c:v>1.605369</c:v>
                </c:pt>
                <c:pt idx="146">
                  <c:v>1.616235</c:v>
                </c:pt>
                <c:pt idx="147">
                  <c:v>1.628675</c:v>
                </c:pt>
                <c:pt idx="148">
                  <c:v>1.641127</c:v>
                </c:pt>
                <c:pt idx="149">
                  <c:v>1.651921</c:v>
                </c:pt>
                <c:pt idx="150">
                  <c:v>1.664292</c:v>
                </c:pt>
                <c:pt idx="151">
                  <c:v>1.676596</c:v>
                </c:pt>
                <c:pt idx="152">
                  <c:v>1.68708</c:v>
                </c:pt>
                <c:pt idx="153">
                  <c:v>1.699134</c:v>
                </c:pt>
                <c:pt idx="154">
                  <c:v>1.711032</c:v>
                </c:pt>
                <c:pt idx="155">
                  <c:v>1.720945</c:v>
                </c:pt>
                <c:pt idx="156">
                  <c:v>1.73241</c:v>
                </c:pt>
                <c:pt idx="157">
                  <c:v>1.743623</c:v>
                </c:pt>
                <c:pt idx="158">
                  <c:v>1.752687</c:v>
                </c:pt>
                <c:pt idx="159">
                  <c:v>1.763276</c:v>
                </c:pt>
                <c:pt idx="160">
                  <c:v>1.77161</c:v>
                </c:pt>
                <c:pt idx="161">
                  <c:v>1.781448</c:v>
                </c:pt>
                <c:pt idx="162">
                  <c:v>1.788929</c:v>
                </c:pt>
                <c:pt idx="163">
                  <c:v>1.797893</c:v>
                </c:pt>
                <c:pt idx="164">
                  <c:v>1.804407</c:v>
                </c:pt>
                <c:pt idx="165">
                  <c:v>1.810388</c:v>
                </c:pt>
                <c:pt idx="166">
                  <c:v>1.817819</c:v>
                </c:pt>
                <c:pt idx="167">
                  <c:v>1.82268</c:v>
                </c:pt>
                <c:pt idx="168">
                  <c:v>1.826942</c:v>
                </c:pt>
                <c:pt idx="169">
                  <c:v>1.830588</c:v>
                </c:pt>
                <c:pt idx="170">
                  <c:v>1.835646</c:v>
                </c:pt>
                <c:pt idx="171">
                  <c:v>1.838021</c:v>
                </c:pt>
                <c:pt idx="172">
                  <c:v>1.839741</c:v>
                </c:pt>
                <c:pt idx="173">
                  <c:v>1.840797</c:v>
                </c:pt>
                <c:pt idx="174">
                  <c:v>1.841185</c:v>
                </c:pt>
                <c:pt idx="175">
                  <c:v>1.840903</c:v>
                </c:pt>
                <c:pt idx="176">
                  <c:v>1.839953</c:v>
                </c:pt>
                <c:pt idx="177">
                  <c:v>1.838339</c:v>
                </c:pt>
                <c:pt idx="178">
                  <c:v>1.836068</c:v>
                </c:pt>
                <c:pt idx="179">
                  <c:v>1.83111</c:v>
                </c:pt>
                <c:pt idx="180">
                  <c:v>1.827564</c:v>
                </c:pt>
                <c:pt idx="181">
                  <c:v>1.823399</c:v>
                </c:pt>
                <c:pt idx="182">
                  <c:v>1.818633</c:v>
                </c:pt>
                <c:pt idx="183">
                  <c:v>1.81129</c:v>
                </c:pt>
                <c:pt idx="184">
                  <c:v>1.805395</c:v>
                </c:pt>
                <c:pt idx="185">
                  <c:v>1.798965</c:v>
                </c:pt>
                <c:pt idx="186">
                  <c:v>1.790077</c:v>
                </c:pt>
                <c:pt idx="187">
                  <c:v>1.782671</c:v>
                </c:pt>
                <c:pt idx="188">
                  <c:v>1.772899</c:v>
                </c:pt>
                <c:pt idx="189">
                  <c:v>1.764631</c:v>
                </c:pt>
                <c:pt idx="190">
                  <c:v>1.754098</c:v>
                </c:pt>
                <c:pt idx="191">
                  <c:v>1.74509</c:v>
                </c:pt>
                <c:pt idx="192">
                  <c:v>1.733923</c:v>
                </c:pt>
                <c:pt idx="193">
                  <c:v>1.7225</c:v>
                </c:pt>
                <c:pt idx="194">
                  <c:v>1.712627</c:v>
                </c:pt>
                <c:pt idx="195">
                  <c:v>1.700762</c:v>
                </c:pt>
                <c:pt idx="196">
                  <c:v>1.688734</c:v>
                </c:pt>
                <c:pt idx="197">
                  <c:v>1.678276</c:v>
                </c:pt>
                <c:pt idx="198">
                  <c:v>1.66599</c:v>
                </c:pt>
                <c:pt idx="199">
                  <c:v>1.653632</c:v>
                </c:pt>
                <c:pt idx="200">
                  <c:v>1.642852</c:v>
                </c:pt>
                <c:pt idx="201">
                  <c:v>1.630404</c:v>
                </c:pt>
                <c:pt idx="202">
                  <c:v>1.617965</c:v>
                </c:pt>
                <c:pt idx="203">
                  <c:v>1.6071</c:v>
                </c:pt>
                <c:pt idx="204">
                  <c:v>1.594721</c:v>
                </c:pt>
                <c:pt idx="205">
                  <c:v>1.582419</c:v>
                </c:pt>
                <c:pt idx="206">
                  <c:v>1.571678</c:v>
                </c:pt>
                <c:pt idx="207">
                  <c:v>1.559565</c:v>
                </c:pt>
                <c:pt idx="208">
                  <c:v>1.547588</c:v>
                </c:pt>
                <c:pt idx="209">
                  <c:v>1.537149</c:v>
                </c:pt>
                <c:pt idx="210">
                  <c:v>1.525467</c:v>
                </c:pt>
                <c:pt idx="211">
                  <c:v>1.513969</c:v>
                </c:pt>
                <c:pt idx="212">
                  <c:v>1.503977</c:v>
                </c:pt>
                <c:pt idx="213">
                  <c:v>1.49286</c:v>
                </c:pt>
                <c:pt idx="214">
                  <c:v>1.481964</c:v>
                </c:pt>
                <c:pt idx="215">
                  <c:v>1.472536</c:v>
                </c:pt>
                <c:pt idx="216">
                  <c:v>1.462089</c:v>
                </c:pt>
                <c:pt idx="217">
                  <c:v>1.453081</c:v>
                </c:pt>
                <c:pt idx="218">
                  <c:v>1.443118</c:v>
                </c:pt>
                <c:pt idx="219">
                  <c:v>1.434564</c:v>
                </c:pt>
                <c:pt idx="220">
                  <c:v>1.425115</c:v>
                </c:pt>
                <c:pt idx="221">
                  <c:v>1.417044</c:v>
                </c:pt>
                <c:pt idx="222">
                  <c:v>1.408133</c:v>
                </c:pt>
                <c:pt idx="223">
                  <c:v>1.400568</c:v>
                </c:pt>
                <c:pt idx="224">
                  <c:v>1.393254</c:v>
                </c:pt>
                <c:pt idx="225">
                  <c:v>1.385173</c:v>
                </c:pt>
                <c:pt idx="226">
                  <c:v>1.378392</c:v>
                </c:pt>
                <c:pt idx="227">
                  <c:v>1.371874</c:v>
                </c:pt>
                <c:pt idx="228">
                  <c:v>1.364655</c:v>
                </c:pt>
                <c:pt idx="229">
                  <c:v>1.358689</c:v>
                </c:pt>
                <c:pt idx="230">
                  <c:v>1.352994</c:v>
                </c:pt>
                <c:pt idx="231">
                  <c:v>1.347573</c:v>
                </c:pt>
                <c:pt idx="232">
                  <c:v>1.342428</c:v>
                </c:pt>
                <c:pt idx="233">
                  <c:v>1.337561</c:v>
                </c:pt>
                <c:pt idx="234">
                  <c:v>1.332974</c:v>
                </c:pt>
                <c:pt idx="235">
                  <c:v>1.328669</c:v>
                </c:pt>
                <c:pt idx="236">
                  <c:v>1.324647</c:v>
                </c:pt>
                <c:pt idx="237">
                  <c:v>1.32091</c:v>
                </c:pt>
                <c:pt idx="238">
                  <c:v>1.31746</c:v>
                </c:pt>
                <c:pt idx="239">
                  <c:v>1.314298</c:v>
                </c:pt>
                <c:pt idx="240">
                  <c:v>1.311425</c:v>
                </c:pt>
                <c:pt idx="241">
                  <c:v>1.309615</c:v>
                </c:pt>
                <c:pt idx="242">
                  <c:v>1.307313</c:v>
                </c:pt>
                <c:pt idx="243">
                  <c:v>1.305304</c:v>
                </c:pt>
                <c:pt idx="244">
                  <c:v>1.304329</c:v>
                </c:pt>
                <c:pt idx="245">
                  <c:v>1.302902</c:v>
                </c:pt>
                <c:pt idx="246">
                  <c:v>1.301774</c:v>
                </c:pt>
                <c:pt idx="247">
                  <c:v>1.301653</c:v>
                </c:pt>
                <c:pt idx="248">
                  <c:v>1.301815</c:v>
                </c:pt>
                <c:pt idx="249">
                  <c:v>1.301576</c:v>
                </c:pt>
                <c:pt idx="250">
                  <c:v>1.302322</c:v>
                </c:pt>
                <c:pt idx="251">
                  <c:v>1.302691</c:v>
                </c:pt>
                <c:pt idx="252">
                  <c:v>1.304034</c:v>
                </c:pt>
                <c:pt idx="253">
                  <c:v>1.305677</c:v>
                </c:pt>
                <c:pt idx="254">
                  <c:v>1.307622</c:v>
                </c:pt>
                <c:pt idx="255">
                  <c:v>1.309874</c:v>
                </c:pt>
                <c:pt idx="256">
                  <c:v>1.312438</c:v>
                </c:pt>
                <c:pt idx="257">
                  <c:v>1.315318</c:v>
                </c:pt>
                <c:pt idx="258">
                  <c:v>1.318519</c:v>
                </c:pt>
                <c:pt idx="259">
                  <c:v>1.322046</c:v>
                </c:pt>
                <c:pt idx="260">
                  <c:v>1.325904</c:v>
                </c:pt>
                <c:pt idx="261">
                  <c:v>1.330701</c:v>
                </c:pt>
                <c:pt idx="262">
                  <c:v>1.335234</c:v>
                </c:pt>
                <c:pt idx="263">
                  <c:v>1.340117</c:v>
                </c:pt>
                <c:pt idx="264">
                  <c:v>1.345944</c:v>
                </c:pt>
                <c:pt idx="265">
                  <c:v>1.351543</c:v>
                </c:pt>
                <c:pt idx="266">
                  <c:v>1.358093</c:v>
                </c:pt>
                <c:pt idx="267">
                  <c:v>1.365016</c:v>
                </c:pt>
                <c:pt idx="268">
                  <c:v>1.371748</c:v>
                </c:pt>
                <c:pt idx="269">
                  <c:v>1.379448</c:v>
                </c:pt>
                <c:pt idx="270">
                  <c:v>1.38755</c:v>
                </c:pt>
                <c:pt idx="271">
                  <c:v>1.396065</c:v>
                </c:pt>
                <c:pt idx="272">
                  <c:v>1.405004</c:v>
                </c:pt>
                <c:pt idx="273">
                  <c:v>1.414381</c:v>
                </c:pt>
                <c:pt idx="274">
                  <c:v>1.424207</c:v>
                </c:pt>
                <c:pt idx="275">
                  <c:v>1.435057</c:v>
                </c:pt>
                <c:pt idx="276">
                  <c:v>1.445824</c:v>
                </c:pt>
                <c:pt idx="277">
                  <c:v>1.457085</c:v>
                </c:pt>
                <c:pt idx="278">
                  <c:v>1.469413</c:v>
                </c:pt>
                <c:pt idx="279">
                  <c:v>1.482269</c:v>
                </c:pt>
                <c:pt idx="280">
                  <c:v>1.495113</c:v>
                </c:pt>
                <c:pt idx="281">
                  <c:v>1.50908</c:v>
                </c:pt>
                <c:pt idx="282">
                  <c:v>1.523635</c:v>
                </c:pt>
                <c:pt idx="283">
                  <c:v>1.5388</c:v>
                </c:pt>
                <c:pt idx="284">
                  <c:v>1.554599</c:v>
                </c:pt>
                <c:pt idx="285">
                  <c:v>1.571058</c:v>
                </c:pt>
                <c:pt idx="286">
                  <c:v>1.588769</c:v>
                </c:pt>
                <c:pt idx="287">
                  <c:v>1.606632</c:v>
                </c:pt>
                <c:pt idx="288">
                  <c:v>1.625813</c:v>
                </c:pt>
                <c:pt idx="289">
                  <c:v>1.64578</c:v>
                </c:pt>
                <c:pt idx="290">
                  <c:v>1.665988</c:v>
                </c:pt>
                <c:pt idx="291">
                  <c:v>1.68763</c:v>
                </c:pt>
                <c:pt idx="292">
                  <c:v>1.71076</c:v>
                </c:pt>
                <c:pt idx="293">
                  <c:v>1.73425</c:v>
                </c:pt>
                <c:pt idx="294">
                  <c:v>1.758728</c:v>
                </c:pt>
                <c:pt idx="295">
                  <c:v>1.78485</c:v>
                </c:pt>
                <c:pt idx="296">
                  <c:v>1.812077</c:v>
                </c:pt>
                <c:pt idx="297">
                  <c:v>1.840467</c:v>
                </c:pt>
                <c:pt idx="298">
                  <c:v>1.870082</c:v>
                </c:pt>
                <c:pt idx="299">
                  <c:v>1.900989</c:v>
                </c:pt>
                <c:pt idx="300">
                  <c:v>1.933903</c:v>
                </c:pt>
                <c:pt idx="301">
                  <c:v>1.967628</c:v>
                </c:pt>
                <c:pt idx="302">
                  <c:v>2.00354</c:v>
                </c:pt>
                <c:pt idx="303">
                  <c:v>2.041091</c:v>
                </c:pt>
                <c:pt idx="304">
                  <c:v>2.081064</c:v>
                </c:pt>
                <c:pt idx="305">
                  <c:v>2.122214</c:v>
                </c:pt>
                <c:pt idx="306">
                  <c:v>2.166037</c:v>
                </c:pt>
                <c:pt idx="307">
                  <c:v>2.211982</c:v>
                </c:pt>
                <c:pt idx="308">
                  <c:v>2.260926</c:v>
                </c:pt>
                <c:pt idx="309">
                  <c:v>2.312319</c:v>
                </c:pt>
                <c:pt idx="310">
                  <c:v>2.366335</c:v>
                </c:pt>
                <c:pt idx="311">
                  <c:v>2.423162</c:v>
                </c:pt>
                <c:pt idx="312">
                  <c:v>2.483811</c:v>
                </c:pt>
                <c:pt idx="313">
                  <c:v>2.547748</c:v>
                </c:pt>
                <c:pt idx="314">
                  <c:v>2.615229</c:v>
                </c:pt>
                <c:pt idx="315">
                  <c:v>2.687401</c:v>
                </c:pt>
                <c:pt idx="316">
                  <c:v>2.764652</c:v>
                </c:pt>
                <c:pt idx="317">
                  <c:v>2.846497</c:v>
                </c:pt>
                <c:pt idx="318">
                  <c:v>2.93334</c:v>
                </c:pt>
                <c:pt idx="319">
                  <c:v>3.026597</c:v>
                </c:pt>
                <c:pt idx="320">
                  <c:v>3.126868</c:v>
                </c:pt>
                <c:pt idx="321">
                  <c:v>3.233792</c:v>
                </c:pt>
                <c:pt idx="322">
                  <c:v>3.3491</c:v>
                </c:pt>
                <c:pt idx="323">
                  <c:v>3.472544</c:v>
                </c:pt>
                <c:pt idx="324">
                  <c:v>3.607291</c:v>
                </c:pt>
                <c:pt idx="325">
                  <c:v>3.752206</c:v>
                </c:pt>
                <c:pt idx="326">
                  <c:v>3.910947</c:v>
                </c:pt>
                <c:pt idx="327">
                  <c:v>4.082573</c:v>
                </c:pt>
                <c:pt idx="328">
                  <c:v>4.271404</c:v>
                </c:pt>
                <c:pt idx="329">
                  <c:v>4.476838</c:v>
                </c:pt>
                <c:pt idx="330">
                  <c:v>4.705611</c:v>
                </c:pt>
                <c:pt idx="331">
                  <c:v>4.957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1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E$2:$E$333</c:f>
              <c:numCache>
                <c:formatCode>General</c:formatCode>
                <c:ptCount val="332"/>
                <c:pt idx="0">
                  <c:v>0.0001999001</c:v>
                </c:pt>
                <c:pt idx="1">
                  <c:v>0.0003997003</c:v>
                </c:pt>
                <c:pt idx="2">
                  <c:v>0.0005994008</c:v>
                </c:pt>
                <c:pt idx="3">
                  <c:v>0.0007990016</c:v>
                </c:pt>
                <c:pt idx="4">
                  <c:v>0.000998503</c:v>
                </c:pt>
                <c:pt idx="5">
                  <c:v>0.001197905</c:v>
                </c:pt>
                <c:pt idx="6">
                  <c:v>0.001397208</c:v>
                </c:pt>
                <c:pt idx="7">
                  <c:v>0.001596411</c:v>
                </c:pt>
                <c:pt idx="8">
                  <c:v>0.001795515</c:v>
                </c:pt>
                <c:pt idx="9">
                  <c:v>0.001994521</c:v>
                </c:pt>
                <c:pt idx="10">
                  <c:v>0.003974732</c:v>
                </c:pt>
                <c:pt idx="11">
                  <c:v>0.005945212</c:v>
                </c:pt>
                <c:pt idx="12">
                  <c:v>0.007906055</c:v>
                </c:pt>
                <c:pt idx="13">
                  <c:v>0.009857375</c:v>
                </c:pt>
                <c:pt idx="14">
                  <c:v>0.01179926</c:v>
                </c:pt>
                <c:pt idx="15">
                  <c:v>0.01373182</c:v>
                </c:pt>
                <c:pt idx="16">
                  <c:v>0.01565514</c:v>
                </c:pt>
                <c:pt idx="17">
                  <c:v>0.01756931</c:v>
                </c:pt>
                <c:pt idx="18">
                  <c:v>0.01947445</c:v>
                </c:pt>
                <c:pt idx="19">
                  <c:v>0.03766961</c:v>
                </c:pt>
                <c:pt idx="20">
                  <c:v>0.05508837</c:v>
                </c:pt>
                <c:pt idx="21">
                  <c:v>0.07180015</c:v>
                </c:pt>
                <c:pt idx="22">
                  <c:v>0.0878655</c:v>
                </c:pt>
                <c:pt idx="23">
                  <c:v>0.103336</c:v>
                </c:pt>
                <c:pt idx="24">
                  <c:v>0.1182595</c:v>
                </c:pt>
                <c:pt idx="25">
                  <c:v>0.1326753</c:v>
                </c:pt>
                <c:pt idx="26">
                  <c:v>0.1466212</c:v>
                </c:pt>
                <c:pt idx="27">
                  <c:v>0.1601292</c:v>
                </c:pt>
                <c:pt idx="28">
                  <c:v>0.1732277</c:v>
                </c:pt>
                <c:pt idx="29">
                  <c:v>0.1859442</c:v>
                </c:pt>
                <c:pt idx="30">
                  <c:v>0.1983013</c:v>
                </c:pt>
                <c:pt idx="31">
                  <c:v>0.2103214</c:v>
                </c:pt>
                <c:pt idx="32">
                  <c:v>0.2220225</c:v>
                </c:pt>
                <c:pt idx="33">
                  <c:v>0.2334205</c:v>
                </c:pt>
                <c:pt idx="34">
                  <c:v>0.2445323</c:v>
                </c:pt>
                <c:pt idx="35">
                  <c:v>0.2553736</c:v>
                </c:pt>
                <c:pt idx="36">
                  <c:v>0.2659555</c:v>
                </c:pt>
                <c:pt idx="37">
                  <c:v>0.2762911</c:v>
                </c:pt>
                <c:pt idx="38">
                  <c:v>0.2863894</c:v>
                </c:pt>
                <c:pt idx="39">
                  <c:v>0.2962612</c:v>
                </c:pt>
                <c:pt idx="40">
                  <c:v>0.3059167</c:v>
                </c:pt>
                <c:pt idx="41">
                  <c:v>0.315362</c:v>
                </c:pt>
                <c:pt idx="42">
                  <c:v>0.3246092</c:v>
                </c:pt>
                <c:pt idx="43">
                  <c:v>0.3336629</c:v>
                </c:pt>
                <c:pt idx="44">
                  <c:v>0.3425267</c:v>
                </c:pt>
                <c:pt idx="45">
                  <c:v>0.3512113</c:v>
                </c:pt>
                <c:pt idx="46">
                  <c:v>0.3597192</c:v>
                </c:pt>
                <c:pt idx="47">
                  <c:v>0.3680564</c:v>
                </c:pt>
                <c:pt idx="48">
                  <c:v>0.3762283</c:v>
                </c:pt>
                <c:pt idx="49">
                  <c:v>0.384236</c:v>
                </c:pt>
                <c:pt idx="50">
                  <c:v>0.3920841</c:v>
                </c:pt>
                <c:pt idx="51">
                  <c:v>0.399781</c:v>
                </c:pt>
                <c:pt idx="52">
                  <c:v>0.4073226</c:v>
                </c:pt>
                <c:pt idx="53">
                  <c:v>0.4147165</c:v>
                </c:pt>
                <c:pt idx="54">
                  <c:v>0.4219664</c:v>
                </c:pt>
                <c:pt idx="55">
                  <c:v>0.429071</c:v>
                </c:pt>
                <c:pt idx="56">
                  <c:v>0.4360377</c:v>
                </c:pt>
                <c:pt idx="57">
                  <c:v>0.4428647</c:v>
                </c:pt>
                <c:pt idx="58">
                  <c:v>0.4495544</c:v>
                </c:pt>
                <c:pt idx="59">
                  <c:v>0.4561092</c:v>
                </c:pt>
                <c:pt idx="60">
                  <c:v>0.4625311</c:v>
                </c:pt>
                <c:pt idx="61">
                  <c:v>0.4688172</c:v>
                </c:pt>
                <c:pt idx="62">
                  <c:v>0.474974</c:v>
                </c:pt>
                <c:pt idx="63">
                  <c:v>0.4809982</c:v>
                </c:pt>
                <c:pt idx="64">
                  <c:v>0.4868911</c:v>
                </c:pt>
                <c:pt idx="65">
                  <c:v>0.4926538</c:v>
                </c:pt>
                <c:pt idx="66">
                  <c:v>0.4982875</c:v>
                </c:pt>
                <c:pt idx="67">
                  <c:v>0.503793</c:v>
                </c:pt>
                <c:pt idx="68">
                  <c:v>0.5091712</c:v>
                </c:pt>
                <c:pt idx="69">
                  <c:v>0.5144228</c:v>
                </c:pt>
                <c:pt idx="70">
                  <c:v>0.5195484</c:v>
                </c:pt>
                <c:pt idx="71">
                  <c:v>0.5245428</c:v>
                </c:pt>
                <c:pt idx="72">
                  <c:v>0.529412</c:v>
                </c:pt>
                <c:pt idx="73">
                  <c:v>0.5341503</c:v>
                </c:pt>
                <c:pt idx="74">
                  <c:v>0.5387579</c:v>
                </c:pt>
                <c:pt idx="75">
                  <c:v>0.5432408</c:v>
                </c:pt>
                <c:pt idx="76">
                  <c:v>0.5475927</c:v>
                </c:pt>
                <c:pt idx="77">
                  <c:v>0.5518134</c:v>
                </c:pt>
                <c:pt idx="78">
                  <c:v>0.5559026</c:v>
                </c:pt>
                <c:pt idx="79">
                  <c:v>0.5598599</c:v>
                </c:pt>
                <c:pt idx="80">
                  <c:v>0.563678</c:v>
                </c:pt>
                <c:pt idx="81">
                  <c:v>0.567363</c:v>
                </c:pt>
                <c:pt idx="82">
                  <c:v>0.5709142</c:v>
                </c:pt>
                <c:pt idx="83">
                  <c:v>0.5743237</c:v>
                </c:pt>
                <c:pt idx="84">
                  <c:v>0.5775979</c:v>
                </c:pt>
                <c:pt idx="85">
                  <c:v>0.5807283</c:v>
                </c:pt>
                <c:pt idx="86">
                  <c:v>0.5837214</c:v>
                </c:pt>
                <c:pt idx="87">
                  <c:v>0.5865684</c:v>
                </c:pt>
                <c:pt idx="88">
                  <c:v>0.589268</c:v>
                </c:pt>
                <c:pt idx="89">
                  <c:v>0.5918267</c:v>
                </c:pt>
                <c:pt idx="90">
                  <c:v>0.5942352</c:v>
                </c:pt>
                <c:pt idx="91">
                  <c:v>0.5964919</c:v>
                </c:pt>
                <c:pt idx="92">
                  <c:v>0.5985952</c:v>
                </c:pt>
                <c:pt idx="93">
                  <c:v>0.6005432</c:v>
                </c:pt>
                <c:pt idx="94">
                  <c:v>0.6023343</c:v>
                </c:pt>
                <c:pt idx="95">
                  <c:v>0.6039666</c:v>
                </c:pt>
                <c:pt idx="96">
                  <c:v>0.6054381</c:v>
                </c:pt>
                <c:pt idx="97">
                  <c:v>0.6067374</c:v>
                </c:pt>
                <c:pt idx="98">
                  <c:v>0.6078718</c:v>
                </c:pt>
                <c:pt idx="99">
                  <c:v>0.6088391</c:v>
                </c:pt>
                <c:pt idx="100">
                  <c:v>0.6096269</c:v>
                </c:pt>
                <c:pt idx="101">
                  <c:v>0.6102432</c:v>
                </c:pt>
                <c:pt idx="102">
                  <c:v>0.6106855</c:v>
                </c:pt>
                <c:pt idx="103">
                  <c:v>0.6109406</c:v>
                </c:pt>
                <c:pt idx="104">
                  <c:v>0.6110057</c:v>
                </c:pt>
                <c:pt idx="105">
                  <c:v>0.6108892</c:v>
                </c:pt>
                <c:pt idx="106">
                  <c:v>0.610577</c:v>
                </c:pt>
                <c:pt idx="107">
                  <c:v>0.6100659</c:v>
                </c:pt>
                <c:pt idx="108">
                  <c:v>0.6093652</c:v>
                </c:pt>
                <c:pt idx="109">
                  <c:v>0.6084597</c:v>
                </c:pt>
                <c:pt idx="110">
                  <c:v>0.607346</c:v>
                </c:pt>
                <c:pt idx="111">
                  <c:v>0.6060209</c:v>
                </c:pt>
                <c:pt idx="112">
                  <c:v>0.6044812</c:v>
                </c:pt>
                <c:pt idx="113">
                  <c:v>0.6027233</c:v>
                </c:pt>
                <c:pt idx="114">
                  <c:v>0.6007439</c:v>
                </c:pt>
                <c:pt idx="115">
                  <c:v>0.5985395</c:v>
                </c:pt>
                <c:pt idx="116">
                  <c:v>0.5961067</c:v>
                </c:pt>
                <c:pt idx="117">
                  <c:v>0.5934419</c:v>
                </c:pt>
                <c:pt idx="118">
                  <c:v>0.5905417</c:v>
                </c:pt>
                <c:pt idx="119">
                  <c:v>0.5874025</c:v>
                </c:pt>
                <c:pt idx="120">
                  <c:v>0.5840207</c:v>
                </c:pt>
                <c:pt idx="121">
                  <c:v>0.580376</c:v>
                </c:pt>
                <c:pt idx="122">
                  <c:v>0.5764814</c:v>
                </c:pt>
                <c:pt idx="123">
                  <c:v>0.5723332</c:v>
                </c:pt>
                <c:pt idx="124">
                  <c:v>0.5679282</c:v>
                </c:pt>
                <c:pt idx="125">
                  <c:v>0.5632442</c:v>
                </c:pt>
                <c:pt idx="126">
                  <c:v>0.5582961</c:v>
                </c:pt>
                <c:pt idx="127">
                  <c:v>0.553061</c:v>
                </c:pt>
                <c:pt idx="128">
                  <c:v>0.5475548</c:v>
                </c:pt>
                <c:pt idx="129">
                  <c:v>0.541754</c:v>
                </c:pt>
                <c:pt idx="130">
                  <c:v>0.5356754</c:v>
                </c:pt>
                <c:pt idx="131">
                  <c:v>0.5292948</c:v>
                </c:pt>
                <c:pt idx="132">
                  <c:v>0.5226304</c:v>
                </c:pt>
                <c:pt idx="133">
                  <c:v>0.5156571</c:v>
                </c:pt>
                <c:pt idx="134">
                  <c:v>0.5083946</c:v>
                </c:pt>
                <c:pt idx="135">
                  <c:v>0.500817</c:v>
                </c:pt>
                <c:pt idx="136">
                  <c:v>0.4929456</c:v>
                </c:pt>
                <c:pt idx="137">
                  <c:v>0.4847539</c:v>
                </c:pt>
                <c:pt idx="138">
                  <c:v>0.4762393</c:v>
                </c:pt>
                <c:pt idx="139">
                  <c:v>0.4674256</c:v>
                </c:pt>
                <c:pt idx="140">
                  <c:v>0.4582854</c:v>
                </c:pt>
                <c:pt idx="141">
                  <c:v>0.4488171</c:v>
                </c:pt>
                <c:pt idx="142">
                  <c:v>0.4390471</c:v>
                </c:pt>
                <c:pt idx="143">
                  <c:v>0.4289477</c:v>
                </c:pt>
                <c:pt idx="144">
                  <c:v>0.4185182</c:v>
                </c:pt>
                <c:pt idx="145">
                  <c:v>0.4077589</c:v>
                </c:pt>
                <c:pt idx="146">
                  <c:v>0.3967001</c:v>
                </c:pt>
                <c:pt idx="147">
                  <c:v>0.3853137</c:v>
                </c:pt>
                <c:pt idx="148">
                  <c:v>0.373601</c:v>
                </c:pt>
                <c:pt idx="149">
                  <c:v>0.3615962</c:v>
                </c:pt>
                <c:pt idx="150">
                  <c:v>0.3492707</c:v>
                </c:pt>
                <c:pt idx="151">
                  <c:v>0.3366279</c:v>
                </c:pt>
                <c:pt idx="152">
                  <c:v>0.3237054</c:v>
                </c:pt>
                <c:pt idx="153">
                  <c:v>0.310475</c:v>
                </c:pt>
                <c:pt idx="154">
                  <c:v>0.2969419</c:v>
                </c:pt>
                <c:pt idx="155">
                  <c:v>0.2831476</c:v>
                </c:pt>
                <c:pt idx="156">
                  <c:v>0.2690641</c:v>
                </c:pt>
                <c:pt idx="157">
                  <c:v>0.2546991</c:v>
                </c:pt>
                <c:pt idx="158">
                  <c:v>0.2400975</c:v>
                </c:pt>
                <c:pt idx="159">
                  <c:v>0.2252322</c:v>
                </c:pt>
                <c:pt idx="160">
                  <c:v>0.2101506</c:v>
                </c:pt>
                <c:pt idx="161">
                  <c:v>0.194826</c:v>
                </c:pt>
                <c:pt idx="162">
                  <c:v>0.1793081</c:v>
                </c:pt>
                <c:pt idx="163">
                  <c:v>0.1635707</c:v>
                </c:pt>
                <c:pt idx="164">
                  <c:v>0.1476658</c:v>
                </c:pt>
                <c:pt idx="165">
                  <c:v>0.1316072</c:v>
                </c:pt>
                <c:pt idx="166">
                  <c:v>0.1153694</c:v>
                </c:pt>
                <c:pt idx="167">
                  <c:v>0.09900708</c:v>
                </c:pt>
                <c:pt idx="168">
                  <c:v>0.08253575</c:v>
                </c:pt>
                <c:pt idx="169">
                  <c:v>0.06597122</c:v>
                </c:pt>
                <c:pt idx="170">
                  <c:v>0.04928886</c:v>
                </c:pt>
                <c:pt idx="171">
                  <c:v>0.03254586</c:v>
                </c:pt>
                <c:pt idx="172">
                  <c:v>0.01575901</c:v>
                </c:pt>
                <c:pt idx="173">
                  <c:v>-0.001054784</c:v>
                </c:pt>
                <c:pt idx="174">
                  <c:v>-0.01787847</c:v>
                </c:pt>
                <c:pt idx="175">
                  <c:v>-0.03469498</c:v>
                </c:pt>
                <c:pt idx="176">
                  <c:v>-0.05148726</c:v>
                </c:pt>
                <c:pt idx="177">
                  <c:v>-0.06823837</c:v>
                </c:pt>
                <c:pt idx="178">
                  <c:v>-0.08493151</c:v>
                </c:pt>
                <c:pt idx="179">
                  <c:v>-0.1015094</c:v>
                </c:pt>
                <c:pt idx="180">
                  <c:v>-0.1179966</c:v>
                </c:pt>
                <c:pt idx="181">
                  <c:v>-0.1343773</c:v>
                </c:pt>
                <c:pt idx="182">
                  <c:v>-0.150636</c:v>
                </c:pt>
                <c:pt idx="183">
                  <c:v>-0.1667177</c:v>
                </c:pt>
                <c:pt idx="184">
                  <c:v>-0.1826481</c:v>
                </c:pt>
                <c:pt idx="185">
                  <c:v>-0.1984131</c:v>
                </c:pt>
                <c:pt idx="186">
                  <c:v>-0.2139606</c:v>
                </c:pt>
                <c:pt idx="187">
                  <c:v>-0.2293168</c:v>
                </c:pt>
                <c:pt idx="188">
                  <c:v>-0.2444318</c:v>
                </c:pt>
                <c:pt idx="189">
                  <c:v>-0.2593323</c:v>
                </c:pt>
                <c:pt idx="190">
                  <c:v>-0.2739706</c:v>
                </c:pt>
                <c:pt idx="191">
                  <c:v>-0.288374</c:v>
                </c:pt>
                <c:pt idx="192">
                  <c:v>-0.3024971</c:v>
                </c:pt>
                <c:pt idx="193">
                  <c:v>-0.3163323</c:v>
                </c:pt>
                <c:pt idx="194">
                  <c:v>-0.3299075</c:v>
                </c:pt>
                <c:pt idx="195">
                  <c:v>-0.3431811</c:v>
                </c:pt>
                <c:pt idx="196">
                  <c:v>-0.3561475</c:v>
                </c:pt>
                <c:pt idx="197">
                  <c:v>-0.3688353</c:v>
                </c:pt>
                <c:pt idx="198">
                  <c:v>-0.3812063</c:v>
                </c:pt>
                <c:pt idx="199">
                  <c:v>-0.3932573</c:v>
                </c:pt>
                <c:pt idx="200">
                  <c:v>-0.4050168</c:v>
                </c:pt>
                <c:pt idx="201">
                  <c:v>-0.4164504</c:v>
                </c:pt>
                <c:pt idx="202">
                  <c:v>-0.4275566</c:v>
                </c:pt>
                <c:pt idx="203">
                  <c:v>-0.4383638</c:v>
                </c:pt>
                <c:pt idx="204">
                  <c:v>-0.4488412</c:v>
                </c:pt>
                <c:pt idx="205">
                  <c:v>-0.4589887</c:v>
                </c:pt>
                <c:pt idx="206">
                  <c:v>-0.4688344</c:v>
                </c:pt>
                <c:pt idx="207">
                  <c:v>-0.4783507</c:v>
                </c:pt>
                <c:pt idx="208">
                  <c:v>-0.4875388</c:v>
                </c:pt>
                <c:pt idx="209">
                  <c:v>-0.4964263</c:v>
                </c:pt>
                <c:pt idx="210">
                  <c:v>-0.5049885</c:v>
                </c:pt>
                <c:pt idx="211">
                  <c:v>-0.5132275</c:v>
                </c:pt>
                <c:pt idx="212">
                  <c:v>-0.5211702</c:v>
                </c:pt>
                <c:pt idx="213">
                  <c:v>-0.5287944</c:v>
                </c:pt>
                <c:pt idx="214">
                  <c:v>-0.5361032</c:v>
                </c:pt>
                <c:pt idx="215">
                  <c:v>-0.5431224</c:v>
                </c:pt>
                <c:pt idx="216">
                  <c:v>-0.5498322</c:v>
                </c:pt>
                <c:pt idx="217">
                  <c:v>-0.5562579</c:v>
                </c:pt>
                <c:pt idx="218">
                  <c:v>-0.5623809</c:v>
                </c:pt>
                <c:pt idx="219">
                  <c:v>-0.5682258</c:v>
                </c:pt>
                <c:pt idx="220">
                  <c:v>-0.5737755</c:v>
                </c:pt>
                <c:pt idx="221">
                  <c:v>-0.5790535</c:v>
                </c:pt>
                <c:pt idx="222">
                  <c:v>-0.584044</c:v>
                </c:pt>
                <c:pt idx="223">
                  <c:v>-0.5887698</c:v>
                </c:pt>
                <c:pt idx="224">
                  <c:v>-0.5932344</c:v>
                </c:pt>
                <c:pt idx="225">
                  <c:v>-0.5974232</c:v>
                </c:pt>
                <c:pt idx="226">
                  <c:v>-0.601358</c:v>
                </c:pt>
                <c:pt idx="227">
                  <c:v>-0.6050423</c:v>
                </c:pt>
                <c:pt idx="228">
                  <c:v>-0.608463</c:v>
                </c:pt>
                <c:pt idx="229">
                  <c:v>-0.6116406</c:v>
                </c:pt>
                <c:pt idx="230">
                  <c:v>-0.6145786</c:v>
                </c:pt>
                <c:pt idx="231">
                  <c:v>-0.6172807</c:v>
                </c:pt>
                <c:pt idx="232">
                  <c:v>-0.6197502</c:v>
                </c:pt>
                <c:pt idx="233">
                  <c:v>-0.6219907</c:v>
                </c:pt>
                <c:pt idx="234">
                  <c:v>-0.6240057</c:v>
                </c:pt>
                <c:pt idx="235">
                  <c:v>-0.6257986</c:v>
                </c:pt>
                <c:pt idx="236">
                  <c:v>-0.6273729</c:v>
                </c:pt>
                <c:pt idx="237">
                  <c:v>-0.6287319</c:v>
                </c:pt>
                <c:pt idx="238">
                  <c:v>-0.629879</c:v>
                </c:pt>
                <c:pt idx="239">
                  <c:v>-0.6308175</c:v>
                </c:pt>
                <c:pt idx="240">
                  <c:v>-0.6315506</c:v>
                </c:pt>
                <c:pt idx="241">
                  <c:v>-0.6320937</c:v>
                </c:pt>
                <c:pt idx="242">
                  <c:v>-0.6324374</c:v>
                </c:pt>
                <c:pt idx="243">
                  <c:v>-0.6325848</c:v>
                </c:pt>
                <c:pt idx="244">
                  <c:v>-0.6325503</c:v>
                </c:pt>
                <c:pt idx="245">
                  <c:v>-0.6323253</c:v>
                </c:pt>
                <c:pt idx="246">
                  <c:v>-0.6319125</c:v>
                </c:pt>
                <c:pt idx="247">
                  <c:v>-0.6313255</c:v>
                </c:pt>
                <c:pt idx="248">
                  <c:v>-0.6305665</c:v>
                </c:pt>
                <c:pt idx="249">
                  <c:v>-0.6296276</c:v>
                </c:pt>
                <c:pt idx="250">
                  <c:v>-0.6285213</c:v>
                </c:pt>
                <c:pt idx="251">
                  <c:v>-0.62724</c:v>
                </c:pt>
                <c:pt idx="252">
                  <c:v>-0.6257957</c:v>
                </c:pt>
                <c:pt idx="253">
                  <c:v>-0.6241904</c:v>
                </c:pt>
                <c:pt idx="254">
                  <c:v>-0.6224259</c:v>
                </c:pt>
                <c:pt idx="255">
                  <c:v>-0.6205041</c:v>
                </c:pt>
                <c:pt idx="256">
                  <c:v>-0.6184269</c:v>
                </c:pt>
                <c:pt idx="257">
                  <c:v>-0.6161959</c:v>
                </c:pt>
                <c:pt idx="258">
                  <c:v>-0.6138127</c:v>
                </c:pt>
                <c:pt idx="259">
                  <c:v>-0.6112791</c:v>
                </c:pt>
                <c:pt idx="260">
                  <c:v>-0.6085965</c:v>
                </c:pt>
                <c:pt idx="261">
                  <c:v>-0.6057741</c:v>
                </c:pt>
                <c:pt idx="262">
                  <c:v>-0.6028054</c:v>
                </c:pt>
                <c:pt idx="263">
                  <c:v>-0.5996917</c:v>
                </c:pt>
                <c:pt idx="264">
                  <c:v>-0.5964415</c:v>
                </c:pt>
                <c:pt idx="265">
                  <c:v>-0.5930486</c:v>
                </c:pt>
                <c:pt idx="266">
                  <c:v>-0.589521</c:v>
                </c:pt>
                <c:pt idx="267">
                  <c:v>-0.5858595</c:v>
                </c:pt>
                <c:pt idx="268">
                  <c:v>-0.5820579</c:v>
                </c:pt>
                <c:pt idx="269">
                  <c:v>-0.5781238</c:v>
                </c:pt>
                <c:pt idx="270">
                  <c:v>-0.5740577</c:v>
                </c:pt>
                <c:pt idx="271">
                  <c:v>-0.5698599</c:v>
                </c:pt>
                <c:pt idx="272">
                  <c:v>-0.5655309</c:v>
                </c:pt>
                <c:pt idx="273">
                  <c:v>-0.5610708</c:v>
                </c:pt>
                <c:pt idx="274">
                  <c:v>-0.55648</c:v>
                </c:pt>
                <c:pt idx="275">
                  <c:v>-0.5517643</c:v>
                </c:pt>
                <c:pt idx="276">
                  <c:v>-0.5469178</c:v>
                </c:pt>
                <c:pt idx="277">
                  <c:v>-0.5419404</c:v>
                </c:pt>
                <c:pt idx="278">
                  <c:v>-0.5368375</c:v>
                </c:pt>
                <c:pt idx="279">
                  <c:v>-0.5316087</c:v>
                </c:pt>
                <c:pt idx="280">
                  <c:v>-0.5262478</c:v>
                </c:pt>
                <c:pt idx="281">
                  <c:v>-0.5207598</c:v>
                </c:pt>
                <c:pt idx="282">
                  <c:v>-0.5151439</c:v>
                </c:pt>
                <c:pt idx="283">
                  <c:v>-0.5093991</c:v>
                </c:pt>
                <c:pt idx="284">
                  <c:v>-0.5035243</c:v>
                </c:pt>
                <c:pt idx="285">
                  <c:v>-0.4975185</c:v>
                </c:pt>
                <c:pt idx="286">
                  <c:v>-0.4913852</c:v>
                </c:pt>
                <c:pt idx="287">
                  <c:v>-0.4851181</c:v>
                </c:pt>
                <c:pt idx="288">
                  <c:v>-0.4787202</c:v>
                </c:pt>
                <c:pt idx="289">
                  <c:v>-0.4721898</c:v>
                </c:pt>
                <c:pt idx="290">
                  <c:v>-0.46552</c:v>
                </c:pt>
                <c:pt idx="291">
                  <c:v>-0.4587133</c:v>
                </c:pt>
                <c:pt idx="292">
                  <c:v>-0.451772</c:v>
                </c:pt>
                <c:pt idx="293">
                  <c:v>-0.4446886</c:v>
                </c:pt>
                <c:pt idx="294">
                  <c:v>-0.4374605</c:v>
                </c:pt>
                <c:pt idx="295">
                  <c:v>-0.4300888</c:v>
                </c:pt>
                <c:pt idx="296">
                  <c:v>-0.4225702</c:v>
                </c:pt>
                <c:pt idx="297">
                  <c:v>-0.4149009</c:v>
                </c:pt>
                <c:pt idx="298">
                  <c:v>-0.4070769</c:v>
                </c:pt>
                <c:pt idx="299">
                  <c:v>-0.3990942</c:v>
                </c:pt>
                <c:pt idx="300">
                  <c:v>-0.3909519</c:v>
                </c:pt>
                <c:pt idx="301">
                  <c:v>-0.3826412</c:v>
                </c:pt>
                <c:pt idx="302">
                  <c:v>-0.3741607</c:v>
                </c:pt>
                <c:pt idx="303">
                  <c:v>-0.3655045</c:v>
                </c:pt>
                <c:pt idx="304">
                  <c:v>-0.3566701</c:v>
                </c:pt>
                <c:pt idx="305">
                  <c:v>-0.347647</c:v>
                </c:pt>
                <c:pt idx="306">
                  <c:v>-0.3384315</c:v>
                </c:pt>
                <c:pt idx="307">
                  <c:v>-0.3290159</c:v>
                </c:pt>
                <c:pt idx="308">
                  <c:v>-0.3193948</c:v>
                </c:pt>
                <c:pt idx="309">
                  <c:v>-0.309559</c:v>
                </c:pt>
                <c:pt idx="310">
                  <c:v>-0.2994984</c:v>
                </c:pt>
                <c:pt idx="311">
                  <c:v>-0.2892022</c:v>
                </c:pt>
                <c:pt idx="312">
                  <c:v>-0.2786617</c:v>
                </c:pt>
                <c:pt idx="313">
                  <c:v>-0.2678639</c:v>
                </c:pt>
                <c:pt idx="314">
                  <c:v>-0.256795</c:v>
                </c:pt>
                <c:pt idx="315">
                  <c:v>-0.2454426</c:v>
                </c:pt>
                <c:pt idx="316">
                  <c:v>-0.2337925</c:v>
                </c:pt>
                <c:pt idx="317">
                  <c:v>-0.2218265</c:v>
                </c:pt>
                <c:pt idx="318">
                  <c:v>-0.2095243</c:v>
                </c:pt>
                <c:pt idx="319">
                  <c:v>-0.1968664</c:v>
                </c:pt>
                <c:pt idx="320">
                  <c:v>-0.1838307</c:v>
                </c:pt>
                <c:pt idx="321">
                  <c:v>-0.17039</c:v>
                </c:pt>
                <c:pt idx="322">
                  <c:v>-0.1565165</c:v>
                </c:pt>
                <c:pt idx="323">
                  <c:v>-0.1421769</c:v>
                </c:pt>
                <c:pt idx="324">
                  <c:v>-0.1273376</c:v>
                </c:pt>
                <c:pt idx="325">
                  <c:v>-0.1119568</c:v>
                </c:pt>
                <c:pt idx="326">
                  <c:v>-0.09599053</c:v>
                </c:pt>
                <c:pt idx="327">
                  <c:v>-0.07938566</c:v>
                </c:pt>
                <c:pt idx="328">
                  <c:v>-0.06208411</c:v>
                </c:pt>
                <c:pt idx="329">
                  <c:v>-0.04401729</c:v>
                </c:pt>
                <c:pt idx="330">
                  <c:v>-0.02510828</c:v>
                </c:pt>
                <c:pt idx="331">
                  <c:v>-0.0052662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1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F$2:$F$333</c:f>
              <c:numCache>
                <c:formatCode>General</c:formatCode>
                <c:ptCount val="332"/>
                <c:pt idx="0">
                  <c:v>-1.999001</c:v>
                </c:pt>
                <c:pt idx="1">
                  <c:v>-1.998002</c:v>
                </c:pt>
                <c:pt idx="2">
                  <c:v>-1.997005</c:v>
                </c:pt>
                <c:pt idx="3">
                  <c:v>-1.996008</c:v>
                </c:pt>
                <c:pt idx="4">
                  <c:v>-1.995014</c:v>
                </c:pt>
                <c:pt idx="5">
                  <c:v>-1.99402</c:v>
                </c:pt>
                <c:pt idx="6">
                  <c:v>-1.993026</c:v>
                </c:pt>
                <c:pt idx="7">
                  <c:v>-1.992033</c:v>
                </c:pt>
                <c:pt idx="8">
                  <c:v>-1.991045</c:v>
                </c:pt>
                <c:pt idx="9">
                  <c:v>-1.990054</c:v>
                </c:pt>
                <c:pt idx="10">
                  <c:v>-1.980211</c:v>
                </c:pt>
                <c:pt idx="11">
                  <c:v>-1.97048</c:v>
                </c:pt>
                <c:pt idx="12">
                  <c:v>-1.960843</c:v>
                </c:pt>
                <c:pt idx="13">
                  <c:v>-1.95132</c:v>
                </c:pt>
                <c:pt idx="14">
                  <c:v>-1.941883</c:v>
                </c:pt>
                <c:pt idx="15">
                  <c:v>-1.932563</c:v>
                </c:pt>
                <c:pt idx="16">
                  <c:v>-1.923319</c:v>
                </c:pt>
                <c:pt idx="17">
                  <c:v>-1.914169</c:v>
                </c:pt>
                <c:pt idx="18">
                  <c:v>-1.905142</c:v>
                </c:pt>
                <c:pt idx="19">
                  <c:v>-1.819516</c:v>
                </c:pt>
                <c:pt idx="20">
                  <c:v>-1.741877</c:v>
                </c:pt>
                <c:pt idx="21">
                  <c:v>-1.671178</c:v>
                </c:pt>
                <c:pt idx="22">
                  <c:v>-1.606535</c:v>
                </c:pt>
                <c:pt idx="23">
                  <c:v>-1.547051</c:v>
                </c:pt>
                <c:pt idx="24">
                  <c:v>-1.492351</c:v>
                </c:pt>
                <c:pt idx="25">
                  <c:v>-1.441577</c:v>
                </c:pt>
                <c:pt idx="26">
                  <c:v>-1.394588</c:v>
                </c:pt>
                <c:pt idx="27">
                  <c:v>-1.350802</c:v>
                </c:pt>
                <c:pt idx="28">
                  <c:v>-1.309854</c:v>
                </c:pt>
                <c:pt idx="29">
                  <c:v>-1.271652</c:v>
                </c:pt>
                <c:pt idx="30">
                  <c:v>-1.235704</c:v>
                </c:pt>
                <c:pt idx="31">
                  <c:v>-1.202011</c:v>
                </c:pt>
                <c:pt idx="32">
                  <c:v>-1.170111</c:v>
                </c:pt>
                <c:pt idx="33">
                  <c:v>-1.1398</c:v>
                </c:pt>
                <c:pt idx="34">
                  <c:v>-1.111183</c:v>
                </c:pt>
                <c:pt idx="35">
                  <c:v>-1.084123</c:v>
                </c:pt>
                <c:pt idx="36">
                  <c:v>-1.058191</c:v>
                </c:pt>
                <c:pt idx="37">
                  <c:v>-1.033565</c:v>
                </c:pt>
                <c:pt idx="38">
                  <c:v>-1.009823</c:v>
                </c:pt>
                <c:pt idx="39">
                  <c:v>-0.9871809</c:v>
                </c:pt>
                <c:pt idx="40">
                  <c:v>-0.9655563</c:v>
                </c:pt>
                <c:pt idx="41">
                  <c:v>-0.9445318</c:v>
                </c:pt>
                <c:pt idx="42">
                  <c:v>-0.9247192</c:v>
                </c:pt>
                <c:pt idx="43">
                  <c:v>-0.9053628</c:v>
                </c:pt>
                <c:pt idx="44">
                  <c:v>-0.8863849</c:v>
                </c:pt>
                <c:pt idx="45">
                  <c:v>-0.8684566</c:v>
                </c:pt>
                <c:pt idx="46">
                  <c:v>-0.8507937</c:v>
                </c:pt>
                <c:pt idx="47">
                  <c:v>-0.8337175</c:v>
                </c:pt>
                <c:pt idx="48">
                  <c:v>-0.817188</c:v>
                </c:pt>
                <c:pt idx="49">
                  <c:v>-0.8007686</c:v>
                </c:pt>
                <c:pt idx="50">
                  <c:v>-0.7848106</c:v>
                </c:pt>
                <c:pt idx="51">
                  <c:v>-0.7696951</c:v>
                </c:pt>
                <c:pt idx="52">
                  <c:v>-0.7541536</c:v>
                </c:pt>
                <c:pt idx="53">
                  <c:v>-0.7393975</c:v>
                </c:pt>
                <c:pt idx="54">
                  <c:v>-0.724988</c:v>
                </c:pt>
                <c:pt idx="55">
                  <c:v>-0.7104605</c:v>
                </c:pt>
                <c:pt idx="56">
                  <c:v>-0.6966672</c:v>
                </c:pt>
                <c:pt idx="57">
                  <c:v>-0.6826981</c:v>
                </c:pt>
                <c:pt idx="58">
                  <c:v>-0.6689744</c:v>
                </c:pt>
                <c:pt idx="59">
                  <c:v>-0.6554773</c:v>
                </c:pt>
                <c:pt idx="60">
                  <c:v>-0.6421895</c:v>
                </c:pt>
                <c:pt idx="61">
                  <c:v>-0.6286091</c:v>
                </c:pt>
                <c:pt idx="62">
                  <c:v>-0.6156835</c:v>
                </c:pt>
                <c:pt idx="63">
                  <c:v>-0.6024191</c:v>
                </c:pt>
                <c:pt idx="64">
                  <c:v>-0.5892871</c:v>
                </c:pt>
                <c:pt idx="65">
                  <c:v>-0.5762738</c:v>
                </c:pt>
                <c:pt idx="66">
                  <c:v>-0.5633663</c:v>
                </c:pt>
                <c:pt idx="67">
                  <c:v>-0.5505527</c:v>
                </c:pt>
                <c:pt idx="68">
                  <c:v>-0.5378211</c:v>
                </c:pt>
                <c:pt idx="69">
                  <c:v>-0.5251605</c:v>
                </c:pt>
                <c:pt idx="70">
                  <c:v>-0.5125604</c:v>
                </c:pt>
                <c:pt idx="71">
                  <c:v>-0.4994374</c:v>
                </c:pt>
                <c:pt idx="72">
                  <c:v>-0.4869185</c:v>
                </c:pt>
                <c:pt idx="73">
                  <c:v>-0.4738372</c:v>
                </c:pt>
                <c:pt idx="74">
                  <c:v>-0.4607573</c:v>
                </c:pt>
                <c:pt idx="75">
                  <c:v>-0.448285</c:v>
                </c:pt>
                <c:pt idx="76">
                  <c:v>-0.4351917</c:v>
                </c:pt>
                <c:pt idx="77">
                  <c:v>-0.4220732</c:v>
                </c:pt>
                <c:pt idx="78">
                  <c:v>-0.4089213</c:v>
                </c:pt>
                <c:pt idx="79">
                  <c:v>-0.3957279</c:v>
                </c:pt>
                <c:pt idx="80">
                  <c:v>-0.38181</c:v>
                </c:pt>
                <c:pt idx="81">
                  <c:v>-0.3684974</c:v>
                </c:pt>
                <c:pt idx="82">
                  <c:v>-0.3551203</c:v>
                </c:pt>
                <c:pt idx="83">
                  <c:v>-0.340956</c:v>
                </c:pt>
                <c:pt idx="84">
                  <c:v>-0.3274146</c:v>
                </c:pt>
                <c:pt idx="85">
                  <c:v>-0.313043</c:v>
                </c:pt>
                <c:pt idx="86">
                  <c:v>-0.2993089</c:v>
                </c:pt>
                <c:pt idx="87">
                  <c:v>-0.2847008</c:v>
                </c:pt>
                <c:pt idx="88">
                  <c:v>-0.2699558</c:v>
                </c:pt>
                <c:pt idx="89">
                  <c:v>-0.2558743</c:v>
                </c:pt>
                <c:pt idx="90">
                  <c:v>-0.2408508</c:v>
                </c:pt>
                <c:pt idx="91">
                  <c:v>-0.2256693</c:v>
                </c:pt>
                <c:pt idx="92">
                  <c:v>-0.210323</c:v>
                </c:pt>
                <c:pt idx="93">
                  <c:v>-0.1948051</c:v>
                </c:pt>
                <c:pt idx="94">
                  <c:v>-0.1791089</c:v>
                </c:pt>
                <c:pt idx="95">
                  <c:v>-0.1632281</c:v>
                </c:pt>
                <c:pt idx="96">
                  <c:v>-0.1471563</c:v>
                </c:pt>
                <c:pt idx="97">
                  <c:v>-0.129928</c:v>
                </c:pt>
                <c:pt idx="98">
                  <c:v>-0.1134344</c:v>
                </c:pt>
                <c:pt idx="99">
                  <c:v>-0.09673111</c:v>
                </c:pt>
                <c:pt idx="100">
                  <c:v>-0.07878639</c:v>
                </c:pt>
                <c:pt idx="101">
                  <c:v>-0.06162359</c:v>
                </c:pt>
                <c:pt idx="102">
                  <c:v>-0.04423394</c:v>
                </c:pt>
                <c:pt idx="103">
                  <c:v>-0.02551375</c:v>
                </c:pt>
                <c:pt idx="104">
                  <c:v>-0.006505342</c:v>
                </c:pt>
                <c:pt idx="105">
                  <c:v>0.01164643</c:v>
                </c:pt>
                <c:pt idx="106">
                  <c:v>0.03122372</c:v>
                </c:pt>
                <c:pt idx="107">
                  <c:v>0.0511081</c:v>
                </c:pt>
                <c:pt idx="108">
                  <c:v>0.07006989</c:v>
                </c:pt>
                <c:pt idx="109">
                  <c:v>0.09055643</c:v>
                </c:pt>
                <c:pt idx="110">
                  <c:v>0.1113666</c:v>
                </c:pt>
                <c:pt idx="111">
                  <c:v>0.1325054</c:v>
                </c:pt>
                <c:pt idx="112">
                  <c:v>0.1539777</c:v>
                </c:pt>
                <c:pt idx="113">
                  <c:v>0.1757878</c:v>
                </c:pt>
                <c:pt idx="114">
                  <c:v>0.1979396</c:v>
                </c:pt>
                <c:pt idx="115">
                  <c:v>0.2204365</c:v>
                </c:pt>
                <c:pt idx="116">
                  <c:v>0.2432813</c:v>
                </c:pt>
                <c:pt idx="117">
                  <c:v>0.2664762</c:v>
                </c:pt>
                <c:pt idx="118">
                  <c:v>0.2900229</c:v>
                </c:pt>
                <c:pt idx="119">
                  <c:v>0.3139224</c:v>
                </c:pt>
                <c:pt idx="120">
                  <c:v>0.3381746</c:v>
                </c:pt>
                <c:pt idx="121">
                  <c:v>0.3644707</c:v>
                </c:pt>
                <c:pt idx="122">
                  <c:v>0.3894672</c:v>
                </c:pt>
                <c:pt idx="123">
                  <c:v>0.4148126</c:v>
                </c:pt>
                <c:pt idx="124">
                  <c:v>0.4405035</c:v>
                </c:pt>
                <c:pt idx="125">
                  <c:v>0.4683996</c:v>
                </c:pt>
                <c:pt idx="126">
                  <c:v>0.4948112</c:v>
                </c:pt>
                <c:pt idx="127">
                  <c:v>0.523509</c:v>
                </c:pt>
                <c:pt idx="128">
                  <c:v>0.5506163</c:v>
                </c:pt>
                <c:pt idx="129">
                  <c:v>0.5800889</c:v>
                </c:pt>
                <c:pt idx="130">
                  <c:v>0.6078553</c:v>
                </c:pt>
                <c:pt idx="131">
                  <c:v>0.6380636</c:v>
                </c:pt>
                <c:pt idx="132">
                  <c:v>0.6664394</c:v>
                </c:pt>
                <c:pt idx="133">
                  <c:v>0.6973302</c:v>
                </c:pt>
                <c:pt idx="134">
                  <c:v>0.7262509</c:v>
                </c:pt>
                <c:pt idx="135">
                  <c:v>0.7577554</c:v>
                </c:pt>
                <c:pt idx="136">
                  <c:v>0.7871401</c:v>
                </c:pt>
                <c:pt idx="137">
                  <c:v>0.8191717</c:v>
                </c:pt>
                <c:pt idx="138">
                  <c:v>0.8514571</c:v>
                </c:pt>
                <c:pt idx="139">
                  <c:v>0.8813747</c:v>
                </c:pt>
                <c:pt idx="140">
                  <c:v>0.9140218</c:v>
                </c:pt>
                <c:pt idx="141">
                  <c:v>0.9468293</c:v>
                </c:pt>
                <c:pt idx="142">
                  <c:v>0.9769916</c:v>
                </c:pt>
                <c:pt idx="143">
                  <c:v>1.009947</c:v>
                </c:pt>
                <c:pt idx="144">
                  <c:v>1.042944</c:v>
                </c:pt>
                <c:pt idx="145">
                  <c:v>1.075938</c:v>
                </c:pt>
                <c:pt idx="146">
                  <c:v>1.10587</c:v>
                </c:pt>
                <c:pt idx="147">
                  <c:v>1.138647</c:v>
                </c:pt>
                <c:pt idx="148">
                  <c:v>1.171265</c:v>
                </c:pt>
                <c:pt idx="149">
                  <c:v>1.200482</c:v>
                </c:pt>
                <c:pt idx="150">
                  <c:v>1.23255</c:v>
                </c:pt>
                <c:pt idx="151">
                  <c:v>1.26428</c:v>
                </c:pt>
                <c:pt idx="152">
                  <c:v>1.292246</c:v>
                </c:pt>
                <c:pt idx="153">
                  <c:v>1.323047</c:v>
                </c:pt>
                <c:pt idx="154">
                  <c:v>1.353308</c:v>
                </c:pt>
                <c:pt idx="155">
                  <c:v>1.379431</c:v>
                </c:pt>
                <c:pt idx="156">
                  <c:v>1.408346</c:v>
                </c:pt>
                <c:pt idx="157">
                  <c:v>1.436507</c:v>
                </c:pt>
                <c:pt idx="158">
                  <c:v>1.460155</c:v>
                </c:pt>
                <c:pt idx="159">
                  <c:v>1.486533</c:v>
                </c:pt>
                <c:pt idx="160">
                  <c:v>1.508158</c:v>
                </c:pt>
                <c:pt idx="161">
                  <c:v>1.532463</c:v>
                </c:pt>
                <c:pt idx="162">
                  <c:v>1.551787</c:v>
                </c:pt>
                <c:pt idx="163">
                  <c:v>1.573739</c:v>
                </c:pt>
                <c:pt idx="164">
                  <c:v>1.590496</c:v>
                </c:pt>
                <c:pt idx="165">
                  <c:v>1.605862</c:v>
                </c:pt>
                <c:pt idx="166">
                  <c:v>1.623779</c:v>
                </c:pt>
                <c:pt idx="167">
                  <c:v>1.636228</c:v>
                </c:pt>
                <c:pt idx="168">
                  <c:v>1.647133</c:v>
                </c:pt>
                <c:pt idx="169">
                  <c:v>1.656453</c:v>
                </c:pt>
                <c:pt idx="170">
                  <c:v>1.668237</c:v>
                </c:pt>
                <c:pt idx="171">
                  <c:v>1.674299</c:v>
                </c:pt>
                <c:pt idx="172">
                  <c:v>1.678686</c:v>
                </c:pt>
                <c:pt idx="173">
                  <c:v>1.681379</c:v>
                </c:pt>
                <c:pt idx="174">
                  <c:v>1.682369</c:v>
                </c:pt>
                <c:pt idx="175">
                  <c:v>1.681651</c:v>
                </c:pt>
                <c:pt idx="176">
                  <c:v>1.679228</c:v>
                </c:pt>
                <c:pt idx="177">
                  <c:v>1.675111</c:v>
                </c:pt>
                <c:pt idx="178">
                  <c:v>1.669313</c:v>
                </c:pt>
                <c:pt idx="179">
                  <c:v>1.657788</c:v>
                </c:pt>
                <c:pt idx="180">
                  <c:v>1.648725</c:v>
                </c:pt>
                <c:pt idx="181">
                  <c:v>1.63807</c:v>
                </c:pt>
                <c:pt idx="182">
                  <c:v>1.625863</c:v>
                </c:pt>
                <c:pt idx="183">
                  <c:v>1.608177</c:v>
                </c:pt>
                <c:pt idx="184">
                  <c:v>1.593038</c:v>
                </c:pt>
                <c:pt idx="185">
                  <c:v>1.576498</c:v>
                </c:pt>
                <c:pt idx="186">
                  <c:v>1.554749</c:v>
                </c:pt>
                <c:pt idx="187">
                  <c:v>1.535623</c:v>
                </c:pt>
                <c:pt idx="188">
                  <c:v>1.511498</c:v>
                </c:pt>
                <c:pt idx="189">
                  <c:v>1.49005</c:v>
                </c:pt>
                <c:pt idx="190">
                  <c:v>1.463831</c:v>
                </c:pt>
                <c:pt idx="191">
                  <c:v>1.440337</c:v>
                </c:pt>
                <c:pt idx="192">
                  <c:v>1.412312</c:v>
                </c:pt>
                <c:pt idx="193">
                  <c:v>1.383521</c:v>
                </c:pt>
                <c:pt idx="194">
                  <c:v>1.357518</c:v>
                </c:pt>
                <c:pt idx="195">
                  <c:v>1.327358</c:v>
                </c:pt>
                <c:pt idx="196">
                  <c:v>1.296648</c:v>
                </c:pt>
                <c:pt idx="197">
                  <c:v>1.26877</c:v>
                </c:pt>
                <c:pt idx="198">
                  <c:v>1.237109</c:v>
                </c:pt>
                <c:pt idx="199">
                  <c:v>1.2051</c:v>
                </c:pt>
                <c:pt idx="200">
                  <c:v>1.175942</c:v>
                </c:pt>
                <c:pt idx="201">
                  <c:v>1.143364</c:v>
                </c:pt>
                <c:pt idx="202">
                  <c:v>1.110618</c:v>
                </c:pt>
                <c:pt idx="203">
                  <c:v>1.080718</c:v>
                </c:pt>
                <c:pt idx="204">
                  <c:v>1.047739</c:v>
                </c:pt>
                <c:pt idx="205">
                  <c:v>1.014749</c:v>
                </c:pt>
                <c:pt idx="206">
                  <c:v>0.9845716</c:v>
                </c:pt>
                <c:pt idx="207">
                  <c:v>0.9516337</c:v>
                </c:pt>
                <c:pt idx="208">
                  <c:v>0.9188134</c:v>
                </c:pt>
                <c:pt idx="209">
                  <c:v>0.8887501</c:v>
                </c:pt>
                <c:pt idx="210">
                  <c:v>0.8562153</c:v>
                </c:pt>
                <c:pt idx="211">
                  <c:v>0.8239011</c:v>
                </c:pt>
                <c:pt idx="212">
                  <c:v>0.7942682</c:v>
                </c:pt>
                <c:pt idx="213">
                  <c:v>0.762423</c:v>
                </c:pt>
                <c:pt idx="214">
                  <c:v>0.7308775</c:v>
                </c:pt>
                <c:pt idx="215">
                  <c:v>0.7019209</c:v>
                </c:pt>
                <c:pt idx="216">
                  <c:v>0.6709827</c:v>
                </c:pt>
                <c:pt idx="217">
                  <c:v>0.6425651</c:v>
                </c:pt>
                <c:pt idx="218">
                  <c:v>0.6123044</c:v>
                </c:pt>
                <c:pt idx="219">
                  <c:v>0.5844914</c:v>
                </c:pt>
                <c:pt idx="220">
                  <c:v>0.5549625</c:v>
                </c:pt>
                <c:pt idx="221">
                  <c:v>0.527805</c:v>
                </c:pt>
                <c:pt idx="222">
                  <c:v>0.4990482</c:v>
                </c:pt>
                <c:pt idx="223">
                  <c:v>0.4725838</c:v>
                </c:pt>
                <c:pt idx="224">
                  <c:v>0.446454</c:v>
                </c:pt>
                <c:pt idx="225">
                  <c:v>0.4188813</c:v>
                </c:pt>
                <c:pt idx="226">
                  <c:v>0.3934806</c:v>
                </c:pt>
                <c:pt idx="227">
                  <c:v>0.3684283</c:v>
                </c:pt>
                <c:pt idx="228">
                  <c:v>0.3420697</c:v>
                </c:pt>
                <c:pt idx="229">
                  <c:v>0.3177613</c:v>
                </c:pt>
                <c:pt idx="230">
                  <c:v>0.2938057</c:v>
                </c:pt>
                <c:pt idx="231">
                  <c:v>0.2702028</c:v>
                </c:pt>
                <c:pt idx="232">
                  <c:v>0.2469519</c:v>
                </c:pt>
                <c:pt idx="233">
                  <c:v>0.2240515</c:v>
                </c:pt>
                <c:pt idx="234">
                  <c:v>0.2014994</c:v>
                </c:pt>
                <c:pt idx="235">
                  <c:v>0.1792929</c:v>
                </c:pt>
                <c:pt idx="236">
                  <c:v>0.1574286</c:v>
                </c:pt>
                <c:pt idx="237">
                  <c:v>0.1359028</c:v>
                </c:pt>
                <c:pt idx="238">
                  <c:v>0.1147111</c:v>
                </c:pt>
                <c:pt idx="239">
                  <c:v>0.09384896</c:v>
                </c:pt>
                <c:pt idx="240">
                  <c:v>0.07331124</c:v>
                </c:pt>
                <c:pt idx="241">
                  <c:v>0.05430375</c:v>
                </c:pt>
                <c:pt idx="242">
                  <c:v>0.03436989</c:v>
                </c:pt>
                <c:pt idx="243">
                  <c:v>0.01474411</c:v>
                </c:pt>
                <c:pt idx="244">
                  <c:v>-0.003450903</c:v>
                </c:pt>
                <c:pt idx="245">
                  <c:v>-0.02250584</c:v>
                </c:pt>
                <c:pt idx="246">
                  <c:v>-0.04127147</c:v>
                </c:pt>
                <c:pt idx="247">
                  <c:v>-0.05870155</c:v>
                </c:pt>
                <c:pt idx="248">
                  <c:v>-0.07590385</c:v>
                </c:pt>
                <c:pt idx="249">
                  <c:v>-0.09389079</c:v>
                </c:pt>
                <c:pt idx="250">
                  <c:v>-0.1106315</c:v>
                </c:pt>
                <c:pt idx="251">
                  <c:v>-0.1281243</c:v>
                </c:pt>
                <c:pt idx="252">
                  <c:v>-0.1444286</c:v>
                </c:pt>
                <c:pt idx="253">
                  <c:v>-0.1605347</c:v>
                </c:pt>
                <c:pt idx="254">
                  <c:v>-0.1764487</c:v>
                </c:pt>
                <c:pt idx="255">
                  <c:v>-0.1921768</c:v>
                </c:pt>
                <c:pt idx="256">
                  <c:v>-0.2077257</c:v>
                </c:pt>
                <c:pt idx="257">
                  <c:v>-0.2231018</c:v>
                </c:pt>
                <c:pt idx="258">
                  <c:v>-0.2383119</c:v>
                </c:pt>
                <c:pt idx="259">
                  <c:v>-0.2533629</c:v>
                </c:pt>
                <c:pt idx="260">
                  <c:v>-0.2682617</c:v>
                </c:pt>
                <c:pt idx="261">
                  <c:v>-0.2822379</c:v>
                </c:pt>
                <c:pt idx="262">
                  <c:v>-0.2968698</c:v>
                </c:pt>
                <c:pt idx="263">
                  <c:v>-0.3113709</c:v>
                </c:pt>
                <c:pt idx="264">
                  <c:v>-0.325017</c:v>
                </c:pt>
                <c:pt idx="265">
                  <c:v>-0.3392939</c:v>
                </c:pt>
                <c:pt idx="266">
                  <c:v>-0.3527592</c:v>
                </c:pt>
                <c:pt idx="267">
                  <c:v>-0.3661515</c:v>
                </c:pt>
                <c:pt idx="268">
                  <c:v>-0.3801553</c:v>
                </c:pt>
                <c:pt idx="269">
                  <c:v>-0.3934106</c:v>
                </c:pt>
                <c:pt idx="270">
                  <c:v>-0.4066153</c:v>
                </c:pt>
                <c:pt idx="271">
                  <c:v>-0.4197771</c:v>
                </c:pt>
                <c:pt idx="272">
                  <c:v>-0.4329041</c:v>
                </c:pt>
                <c:pt idx="273">
                  <c:v>-0.4460044</c:v>
                </c:pt>
                <c:pt idx="274">
                  <c:v>-0.4590868</c:v>
                </c:pt>
                <c:pt idx="275">
                  <c:v>-0.4715645</c:v>
                </c:pt>
                <c:pt idx="276">
                  <c:v>-0.4846483</c:v>
                </c:pt>
                <c:pt idx="277">
                  <c:v>-0.4977413</c:v>
                </c:pt>
                <c:pt idx="278">
                  <c:v>-0.5102886</c:v>
                </c:pt>
                <c:pt idx="279">
                  <c:v>-0.5228845</c:v>
                </c:pt>
                <c:pt idx="280">
                  <c:v>-0.5360854</c:v>
                </c:pt>
                <c:pt idx="281">
                  <c:v>-0.5488002</c:v>
                </c:pt>
                <c:pt idx="282">
                  <c:v>-0.5615954</c:v>
                </c:pt>
                <c:pt idx="283">
                  <c:v>-0.5744825</c:v>
                </c:pt>
                <c:pt idx="284">
                  <c:v>-0.5874737</c:v>
                </c:pt>
                <c:pt idx="285">
                  <c:v>-0.6005816</c:v>
                </c:pt>
                <c:pt idx="286">
                  <c:v>-0.6133252</c:v>
                </c:pt>
                <c:pt idx="287">
                  <c:v>-0.6267157</c:v>
                </c:pt>
                <c:pt idx="288">
                  <c:v>-0.6397864</c:v>
                </c:pt>
                <c:pt idx="289">
                  <c:v>-0.6530473</c:v>
                </c:pt>
                <c:pt idx="290">
                  <c:v>-0.6669783</c:v>
                </c:pt>
                <c:pt idx="291">
                  <c:v>-0.6806621</c:v>
                </c:pt>
                <c:pt idx="292">
                  <c:v>-0.694139</c:v>
                </c:pt>
                <c:pt idx="293">
                  <c:v>-0.7083342</c:v>
                </c:pt>
                <c:pt idx="294">
                  <c:v>-0.7228121</c:v>
                </c:pt>
                <c:pt idx="295">
                  <c:v>-0.7371671</c:v>
                </c:pt>
                <c:pt idx="296">
                  <c:v>-0.751865</c:v>
                </c:pt>
                <c:pt idx="297">
                  <c:v>-0.766931</c:v>
                </c:pt>
                <c:pt idx="298">
                  <c:v>-0.7823924</c:v>
                </c:pt>
                <c:pt idx="299">
                  <c:v>-0.7982785</c:v>
                </c:pt>
                <c:pt idx="300">
                  <c:v>-0.8142272</c:v>
                </c:pt>
                <c:pt idx="301">
                  <c:v>-0.8310665</c:v>
                </c:pt>
                <c:pt idx="302">
                  <c:v>-0.8480527</c:v>
                </c:pt>
                <c:pt idx="303">
                  <c:v>-0.865619</c:v>
                </c:pt>
                <c:pt idx="304">
                  <c:v>-0.8834425</c:v>
                </c:pt>
                <c:pt idx="305">
                  <c:v>-0.9023088</c:v>
                </c:pt>
                <c:pt idx="306">
                  <c:v>-0.921544</c:v>
                </c:pt>
                <c:pt idx="307">
                  <c:v>-0.9415694</c:v>
                </c:pt>
                <c:pt idx="308">
                  <c:v>-0.9621087</c:v>
                </c:pt>
                <c:pt idx="309">
                  <c:v>-0.9835804</c:v>
                </c:pt>
                <c:pt idx="310">
                  <c:v>-1.006058</c:v>
                </c:pt>
                <c:pt idx="311">
                  <c:v>-1.029621</c:v>
                </c:pt>
                <c:pt idx="312">
                  <c:v>-1.054052</c:v>
                </c:pt>
                <c:pt idx="313">
                  <c:v>-1.079773</c:v>
                </c:pt>
                <c:pt idx="314">
                  <c:v>-1.10689</c:v>
                </c:pt>
                <c:pt idx="315">
                  <c:v>-1.135246</c:v>
                </c:pt>
                <c:pt idx="316">
                  <c:v>-1.165005</c:v>
                </c:pt>
                <c:pt idx="317">
                  <c:v>-1.196605</c:v>
                </c:pt>
                <c:pt idx="318">
                  <c:v>-1.230214</c:v>
                </c:pt>
                <c:pt idx="319">
                  <c:v>-1.265788</c:v>
                </c:pt>
                <c:pt idx="320">
                  <c:v>-1.303577</c:v>
                </c:pt>
                <c:pt idx="321">
                  <c:v>-1.344071</c:v>
                </c:pt>
                <c:pt idx="322">
                  <c:v>-1.387352</c:v>
                </c:pt>
                <c:pt idx="323">
                  <c:v>-1.43396</c:v>
                </c:pt>
                <c:pt idx="324">
                  <c:v>-1.48393</c:v>
                </c:pt>
                <c:pt idx="325">
                  <c:v>-1.538075</c:v>
                </c:pt>
                <c:pt idx="326">
                  <c:v>-1.596627</c:v>
                </c:pt>
                <c:pt idx="327">
                  <c:v>-1.660488</c:v>
                </c:pt>
                <c:pt idx="328">
                  <c:v>-1.730155</c:v>
                </c:pt>
                <c:pt idx="329">
                  <c:v>-1.806681</c:v>
                </c:pt>
                <c:pt idx="330">
                  <c:v>-1.890901</c:v>
                </c:pt>
                <c:pt idx="331">
                  <c:v>-1.984207</c:v>
                </c:pt>
              </c:numCache>
            </c:numRef>
          </c:yVal>
          <c:smooth val="0"/>
        </c:ser>
        <c:axId val="25519865"/>
        <c:axId val="27867908"/>
      </c:scatterChart>
      <c:valAx>
        <c:axId val="25519865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08"/>
        <c:crossesAt val="0"/>
        <c:crossBetween val="midCat"/>
      </c:valAx>
      <c:valAx>
        <c:axId val="278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49347197248"/>
          <c:y val="0.3617808016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04760</xdr:rowOff>
    </xdr:from>
    <xdr:to>
      <xdr:col>14</xdr:col>
      <xdr:colOff>7020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99720" y="266760"/>
        <a:ext cx="92091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0.0001</v>
      </c>
      <c r="B2" s="1" t="n">
        <v>0.0002</v>
      </c>
      <c r="C2" s="1" t="n">
        <v>0.0002</v>
      </c>
      <c r="D2" s="1" t="n">
        <v>4.996766</v>
      </c>
      <c r="E2" s="1" t="n">
        <v>0.0001999001</v>
      </c>
      <c r="F2" s="1" t="n">
        <v>-1.999001</v>
      </c>
    </row>
    <row r="3" customFormat="false" ht="12.75" hidden="false" customHeight="false" outlineLevel="0" collapsed="false">
      <c r="A3" s="1" t="n">
        <v>0.0002</v>
      </c>
      <c r="B3" s="1" t="n">
        <v>0.0004</v>
      </c>
      <c r="C3" s="1" t="n">
        <v>0.0004</v>
      </c>
      <c r="D3" s="1" t="n">
        <v>4.994467</v>
      </c>
      <c r="E3" s="1" t="n">
        <v>0.0003997003</v>
      </c>
      <c r="F3" s="1" t="n">
        <v>-1.998002</v>
      </c>
    </row>
    <row r="4" customFormat="false" ht="12.75" hidden="false" customHeight="false" outlineLevel="0" collapsed="false">
      <c r="A4" s="1" t="n">
        <v>0.0003</v>
      </c>
      <c r="B4" s="1" t="n">
        <v>0.0006</v>
      </c>
      <c r="C4" s="1" t="n">
        <v>0.0006</v>
      </c>
      <c r="D4" s="1" t="n">
        <v>4.99217</v>
      </c>
      <c r="E4" s="1" t="n">
        <v>0.0005994008</v>
      </c>
      <c r="F4" s="1" t="n">
        <v>-1.997005</v>
      </c>
    </row>
    <row r="5" customFormat="false" ht="12.75" hidden="false" customHeight="false" outlineLevel="0" collapsed="false">
      <c r="A5" s="1" t="n">
        <v>0.0004</v>
      </c>
      <c r="B5" s="1" t="n">
        <v>0.0008</v>
      </c>
      <c r="C5" s="1" t="n">
        <v>0.0008</v>
      </c>
      <c r="D5" s="1" t="n">
        <v>4.989875</v>
      </c>
      <c r="E5" s="1" t="n">
        <v>0.0007990016</v>
      </c>
      <c r="F5" s="1" t="n">
        <v>-1.996008</v>
      </c>
    </row>
    <row r="6" customFormat="false" ht="12.75" hidden="false" customHeight="false" outlineLevel="0" collapsed="false">
      <c r="A6" s="1" t="n">
        <v>0.0005</v>
      </c>
      <c r="B6" s="1" t="n">
        <v>0.000999</v>
      </c>
      <c r="C6" s="1" t="n">
        <v>0.000999</v>
      </c>
      <c r="D6" s="1" t="n">
        <v>4.985995</v>
      </c>
      <c r="E6" s="1" t="n">
        <v>0.000998503</v>
      </c>
      <c r="F6" s="1" t="n">
        <v>-1.995014</v>
      </c>
    </row>
    <row r="7" customFormat="false" ht="12.75" hidden="false" customHeight="false" outlineLevel="0" collapsed="false">
      <c r="A7" s="1" t="n">
        <v>0.0006</v>
      </c>
      <c r="B7" s="1" t="n">
        <v>0.0011988</v>
      </c>
      <c r="C7" s="1" t="n">
        <v>0.0011988</v>
      </c>
      <c r="D7" s="1" t="n">
        <v>4.983705</v>
      </c>
      <c r="E7" s="1" t="n">
        <v>0.001197905</v>
      </c>
      <c r="F7" s="1" t="n">
        <v>-1.99402</v>
      </c>
    </row>
    <row r="8" customFormat="false" ht="12.75" hidden="false" customHeight="false" outlineLevel="0" collapsed="false">
      <c r="A8" s="1" t="n">
        <v>0.0007</v>
      </c>
      <c r="B8" s="1" t="n">
        <v>0.0013986</v>
      </c>
      <c r="C8" s="1" t="n">
        <v>0.0013986</v>
      </c>
      <c r="D8" s="1" t="n">
        <v>4.981418</v>
      </c>
      <c r="E8" s="1" t="n">
        <v>0.001397208</v>
      </c>
      <c r="F8" s="1" t="n">
        <v>-1.993026</v>
      </c>
    </row>
    <row r="9" customFormat="false" ht="12.75" hidden="false" customHeight="false" outlineLevel="0" collapsed="false">
      <c r="A9" s="1" t="n">
        <v>0.0008</v>
      </c>
      <c r="B9" s="1" t="n">
        <v>0.0015984</v>
      </c>
      <c r="C9" s="1" t="n">
        <v>0.0015984</v>
      </c>
      <c r="D9" s="1" t="n">
        <v>4.979132</v>
      </c>
      <c r="E9" s="1" t="n">
        <v>0.001596411</v>
      </c>
      <c r="F9" s="1" t="n">
        <v>-1.992033</v>
      </c>
    </row>
    <row r="10" customFormat="false" ht="12.75" hidden="false" customHeight="false" outlineLevel="0" collapsed="false">
      <c r="A10" s="1" t="n">
        <v>0.0009</v>
      </c>
      <c r="B10" s="1" t="n">
        <v>0.0017964</v>
      </c>
      <c r="C10" s="1" t="n">
        <v>0.0017964</v>
      </c>
      <c r="D10" s="1" t="n">
        <v>4.975265</v>
      </c>
      <c r="E10" s="1" t="n">
        <v>0.001795515</v>
      </c>
      <c r="F10" s="1" t="n">
        <v>-1.991045</v>
      </c>
    </row>
    <row r="11" customFormat="false" ht="12.75" hidden="false" customHeight="false" outlineLevel="0" collapsed="false">
      <c r="A11" s="1" t="n">
        <v>0.001</v>
      </c>
      <c r="B11" s="1" t="n">
        <v>0.001996</v>
      </c>
      <c r="C11" s="1" t="n">
        <v>0.001996</v>
      </c>
      <c r="D11" s="1" t="n">
        <v>4.972985</v>
      </c>
      <c r="E11" s="1" t="n">
        <v>0.001994521</v>
      </c>
      <c r="F11" s="1" t="n">
        <v>-1.990054</v>
      </c>
    </row>
    <row r="12" customFormat="false" ht="12.75" hidden="false" customHeight="false" outlineLevel="0" collapsed="false">
      <c r="A12" s="1" t="n">
        <v>0.002</v>
      </c>
      <c r="B12" s="1" t="n">
        <v>0.003983997</v>
      </c>
      <c r="C12" s="1" t="n">
        <v>0.003984</v>
      </c>
      <c r="D12" s="1" t="n">
        <v>4.947151</v>
      </c>
      <c r="E12" s="1" t="n">
        <v>0.003974732</v>
      </c>
      <c r="F12" s="1" t="n">
        <v>-1.980211</v>
      </c>
    </row>
    <row r="13" customFormat="false" ht="12.75" hidden="false" customHeight="false" outlineLevel="0" collapsed="false">
      <c r="A13" s="1" t="n">
        <v>0.003</v>
      </c>
      <c r="B13" s="1" t="n">
        <v>0.005957991</v>
      </c>
      <c r="C13" s="1" t="n">
        <v>0.005958</v>
      </c>
      <c r="D13" s="1" t="n">
        <v>4.919997</v>
      </c>
      <c r="E13" s="1" t="n">
        <v>0.005945212</v>
      </c>
      <c r="F13" s="1" t="n">
        <v>-1.97048</v>
      </c>
    </row>
    <row r="14" customFormat="false" ht="12.75" hidden="false" customHeight="false" outlineLevel="0" collapsed="false">
      <c r="A14" s="1" t="n">
        <v>0.004</v>
      </c>
      <c r="B14" s="1" t="n">
        <v>0.007927979</v>
      </c>
      <c r="C14" s="1" t="n">
        <v>0.007927999</v>
      </c>
      <c r="D14" s="1" t="n">
        <v>4.894659</v>
      </c>
      <c r="E14" s="1" t="n">
        <v>0.007906055</v>
      </c>
      <c r="F14" s="1" t="n">
        <v>-1.960843</v>
      </c>
    </row>
    <row r="15" customFormat="false" ht="12.75" hidden="false" customHeight="false" outlineLevel="0" collapsed="false">
      <c r="A15" s="1" t="n">
        <v>0.005</v>
      </c>
      <c r="B15" s="1" t="n">
        <v>0.009879959</v>
      </c>
      <c r="C15" s="1" t="n">
        <v>0.009879998</v>
      </c>
      <c r="D15" s="1" t="n">
        <v>4.86801</v>
      </c>
      <c r="E15" s="1" t="n">
        <v>0.009857375</v>
      </c>
      <c r="F15" s="1" t="n">
        <v>-1.95132</v>
      </c>
    </row>
    <row r="16" customFormat="false" ht="12.75" hidden="false" customHeight="false" outlineLevel="0" collapsed="false">
      <c r="A16" s="1" t="n">
        <v>0.006</v>
      </c>
      <c r="B16" s="1" t="n">
        <v>0.01183193</v>
      </c>
      <c r="C16" s="1" t="n">
        <v>0.011832</v>
      </c>
      <c r="D16" s="1" t="n">
        <v>4.843154</v>
      </c>
      <c r="E16" s="1" t="n">
        <v>0.01179926</v>
      </c>
      <c r="F16" s="1" t="n">
        <v>-1.941883</v>
      </c>
    </row>
    <row r="17" customFormat="false" ht="12.75" hidden="false" customHeight="false" outlineLevel="0" collapsed="false">
      <c r="A17" s="1" t="n">
        <v>0.007</v>
      </c>
      <c r="B17" s="1" t="n">
        <v>0.01376189</v>
      </c>
      <c r="C17" s="1" t="n">
        <v>0.01376199</v>
      </c>
      <c r="D17" s="1" t="n">
        <v>4.816995</v>
      </c>
      <c r="E17" s="1" t="n">
        <v>0.01373182</v>
      </c>
      <c r="F17" s="1" t="n">
        <v>-1.932563</v>
      </c>
    </row>
    <row r="18" customFormat="false" ht="12.75" hidden="false" customHeight="false" outlineLevel="0" collapsed="false">
      <c r="A18" s="1" t="n">
        <v>0.008</v>
      </c>
      <c r="B18" s="1" t="n">
        <v>0.01569583</v>
      </c>
      <c r="C18" s="1" t="n">
        <v>0.01569599</v>
      </c>
      <c r="D18" s="1" t="n">
        <v>4.792608</v>
      </c>
      <c r="E18" s="1" t="n">
        <v>0.01565514</v>
      </c>
      <c r="F18" s="1" t="n">
        <v>-1.923319</v>
      </c>
    </row>
    <row r="19" customFormat="false" ht="12.75" hidden="false" customHeight="false" outlineLevel="0" collapsed="false">
      <c r="A19" s="1" t="n">
        <v>0.009</v>
      </c>
      <c r="B19" s="1" t="n">
        <v>0.01762176</v>
      </c>
      <c r="C19" s="1" t="n">
        <v>0.01762198</v>
      </c>
      <c r="D19" s="1" t="n">
        <v>4.768446</v>
      </c>
      <c r="E19" s="1" t="n">
        <v>0.01756931</v>
      </c>
      <c r="F19" s="1" t="n">
        <v>-1.914169</v>
      </c>
    </row>
    <row r="20" customFormat="false" ht="12.75" hidden="false" customHeight="false" outlineLevel="0" collapsed="false">
      <c r="A20" s="1" t="n">
        <v>0.01</v>
      </c>
      <c r="B20" s="1" t="n">
        <v>0.01951967</v>
      </c>
      <c r="C20" s="1" t="n">
        <v>0.01951997</v>
      </c>
      <c r="D20" s="1" t="n">
        <v>4.742996</v>
      </c>
      <c r="E20" s="1" t="n">
        <v>0.01947445</v>
      </c>
      <c r="F20" s="1" t="n">
        <v>-1.905142</v>
      </c>
    </row>
    <row r="21" customFormat="false" ht="12.75" hidden="false" customHeight="false" outlineLevel="0" collapsed="false">
      <c r="A21" s="1" t="n">
        <v>0.02</v>
      </c>
      <c r="B21" s="1" t="n">
        <v>0.03815746</v>
      </c>
      <c r="C21" s="1" t="n">
        <v>0.03815958</v>
      </c>
      <c r="D21" s="1" t="n">
        <v>4.512404</v>
      </c>
      <c r="E21" s="1" t="n">
        <v>0.03766961</v>
      </c>
      <c r="F21" s="1" t="n">
        <v>-1.819516</v>
      </c>
    </row>
    <row r="22" customFormat="false" ht="12.75" hidden="false" customHeight="false" outlineLevel="0" collapsed="false">
      <c r="A22" s="1" t="n">
        <v>0.03</v>
      </c>
      <c r="B22" s="1" t="n">
        <v>0.0559716</v>
      </c>
      <c r="C22" s="1" t="n">
        <v>0.05597798</v>
      </c>
      <c r="D22" s="1" t="n">
        <v>4.302703</v>
      </c>
      <c r="E22" s="1" t="n">
        <v>0.05508837</v>
      </c>
      <c r="F22" s="1" t="n">
        <v>-1.741877</v>
      </c>
    </row>
    <row r="23" customFormat="false" ht="12.75" hidden="false" customHeight="false" outlineLevel="0" collapsed="false">
      <c r="A23" s="1" t="n">
        <v>0.04</v>
      </c>
      <c r="B23" s="1" t="n">
        <v>0.07302052</v>
      </c>
      <c r="C23" s="1" t="n">
        <v>0.07303392</v>
      </c>
      <c r="D23" s="1" t="n">
        <v>4.111374</v>
      </c>
      <c r="E23" s="1" t="n">
        <v>0.07180015</v>
      </c>
      <c r="F23" s="1" t="n">
        <v>-1.671178</v>
      </c>
    </row>
    <row r="24" customFormat="false" ht="12.75" hidden="false" customHeight="false" outlineLevel="0" collapsed="false">
      <c r="A24" s="1" t="n">
        <v>0.05</v>
      </c>
      <c r="B24" s="1" t="n">
        <v>0.08936275</v>
      </c>
      <c r="C24" s="1" t="n">
        <v>0.08938584</v>
      </c>
      <c r="D24" s="1" t="n">
        <v>3.93629</v>
      </c>
      <c r="E24" s="1" t="n">
        <v>0.0878655</v>
      </c>
      <c r="F24" s="1" t="n">
        <v>-1.606535</v>
      </c>
    </row>
    <row r="25" customFormat="false" ht="12.75" hidden="false" customHeight="false" outlineLevel="0" collapsed="false">
      <c r="A25" s="1" t="n">
        <v>0.06</v>
      </c>
      <c r="B25" s="1" t="n">
        <v>0.1051769</v>
      </c>
      <c r="C25" s="1" t="n">
        <v>0.1052121</v>
      </c>
      <c r="D25" s="1" t="n">
        <v>3.776845</v>
      </c>
      <c r="E25" s="1" t="n">
        <v>0.103336</v>
      </c>
      <c r="F25" s="1" t="n">
        <v>-1.547051</v>
      </c>
    </row>
    <row r="26" customFormat="false" ht="12.75" hidden="false" customHeight="false" outlineLevel="0" collapsed="false">
      <c r="A26" s="1" t="n">
        <v>0.07</v>
      </c>
      <c r="B26" s="1" t="n">
        <v>0.1203017</v>
      </c>
      <c r="C26" s="1" t="n">
        <v>0.1203504</v>
      </c>
      <c r="D26" s="1" t="n">
        <v>3.629026</v>
      </c>
      <c r="E26" s="1" t="n">
        <v>0.1182595</v>
      </c>
      <c r="F26" s="1" t="n">
        <v>-1.492351</v>
      </c>
    </row>
    <row r="27" customFormat="false" ht="12.75" hidden="false" customHeight="false" outlineLevel="0" collapsed="false">
      <c r="A27" s="1" t="n">
        <v>0.08</v>
      </c>
      <c r="B27" s="1" t="n">
        <v>0.1350558</v>
      </c>
      <c r="C27" s="1" t="n">
        <v>0.1351192</v>
      </c>
      <c r="D27" s="1" t="n">
        <v>3.493871</v>
      </c>
      <c r="E27" s="1" t="n">
        <v>0.1326753</v>
      </c>
      <c r="F27" s="1" t="n">
        <v>-1.441577</v>
      </c>
    </row>
    <row r="28" customFormat="false" ht="12.75" hidden="false" customHeight="false" outlineLevel="0" collapsed="false">
      <c r="A28" s="1" t="n">
        <v>0.09</v>
      </c>
      <c r="B28" s="1" t="n">
        <v>0.1491984</v>
      </c>
      <c r="C28" s="1" t="n">
        <v>0.1492759</v>
      </c>
      <c r="D28" s="1" t="n">
        <v>3.367947</v>
      </c>
      <c r="E28" s="1" t="n">
        <v>0.1466212</v>
      </c>
      <c r="F28" s="1" t="n">
        <v>-1.394588</v>
      </c>
    </row>
    <row r="29" customFormat="false" ht="12.75" hidden="false" customHeight="false" outlineLevel="0" collapsed="false">
      <c r="A29" s="1" t="n">
        <v>0.1</v>
      </c>
      <c r="B29" s="1" t="n">
        <v>0.1629281</v>
      </c>
      <c r="C29" s="1" t="n">
        <v>0.1630184</v>
      </c>
      <c r="D29" s="1" t="n">
        <v>3.251405</v>
      </c>
      <c r="E29" s="1" t="n">
        <v>0.1601292</v>
      </c>
      <c r="F29" s="1" t="n">
        <v>-1.350802</v>
      </c>
    </row>
    <row r="30" customFormat="false" ht="12.75" hidden="false" customHeight="false" outlineLevel="0" collapsed="false">
      <c r="A30" s="1" t="n">
        <v>0.11</v>
      </c>
      <c r="B30" s="1" t="n">
        <v>0.176304</v>
      </c>
      <c r="C30" s="1" t="n">
        <v>0.1764045</v>
      </c>
      <c r="D30" s="1" t="n">
        <v>3.143365</v>
      </c>
      <c r="E30" s="1" t="n">
        <v>0.1732277</v>
      </c>
      <c r="F30" s="1" t="n">
        <v>-1.309854</v>
      </c>
    </row>
    <row r="31" customFormat="false" ht="12.75" hidden="false" customHeight="false" outlineLevel="0" collapsed="false">
      <c r="A31" s="1" t="n">
        <v>0.12</v>
      </c>
      <c r="B31" s="1" t="n">
        <v>0.1891453</v>
      </c>
      <c r="C31" s="1" t="n">
        <v>0.1892515</v>
      </c>
      <c r="D31" s="1" t="n">
        <v>3.042078</v>
      </c>
      <c r="E31" s="1" t="n">
        <v>0.1859442</v>
      </c>
      <c r="F31" s="1" t="n">
        <v>-1.271652</v>
      </c>
    </row>
    <row r="32" customFormat="false" ht="12.75" hidden="false" customHeight="false" outlineLevel="0" collapsed="false">
      <c r="A32" s="1" t="n">
        <v>0.13</v>
      </c>
      <c r="B32" s="1" t="n">
        <v>0.2017107</v>
      </c>
      <c r="C32" s="1" t="n">
        <v>0.2018176</v>
      </c>
      <c r="D32" s="1" t="n">
        <v>2.947896</v>
      </c>
      <c r="E32" s="1" t="n">
        <v>0.1983013</v>
      </c>
      <c r="F32" s="1" t="n">
        <v>-1.235704</v>
      </c>
    </row>
    <row r="33" customFormat="false" ht="12.75" hidden="false" customHeight="false" outlineLevel="0" collapsed="false">
      <c r="A33" s="1" t="n">
        <v>0.14</v>
      </c>
      <c r="B33" s="1" t="n">
        <v>0.2137801</v>
      </c>
      <c r="C33" s="1" t="n">
        <v>0.2138797</v>
      </c>
      <c r="D33" s="1" t="n">
        <v>2.859293</v>
      </c>
      <c r="E33" s="1" t="n">
        <v>0.2103214</v>
      </c>
      <c r="F33" s="1" t="n">
        <v>-1.202011</v>
      </c>
    </row>
    <row r="34" customFormat="false" ht="12.75" hidden="false" customHeight="false" outlineLevel="0" collapsed="false">
      <c r="A34" s="1" t="n">
        <v>0.15</v>
      </c>
      <c r="B34" s="1" t="n">
        <v>0.2256516</v>
      </c>
      <c r="C34" s="1" t="n">
        <v>0.2257361</v>
      </c>
      <c r="D34" s="1" t="n">
        <v>2.776699</v>
      </c>
      <c r="E34" s="1" t="n">
        <v>0.2220225</v>
      </c>
      <c r="F34" s="1" t="n">
        <v>-1.170111</v>
      </c>
    </row>
    <row r="35" customFormat="false" ht="12.75" hidden="false" customHeight="false" outlineLevel="0" collapsed="false">
      <c r="A35" s="1" t="n">
        <v>0.16</v>
      </c>
      <c r="B35" s="1" t="n">
        <v>0.2373841</v>
      </c>
      <c r="C35" s="1" t="n">
        <v>0.2374447</v>
      </c>
      <c r="D35" s="1" t="n">
        <v>2.699627</v>
      </c>
      <c r="E35" s="1" t="n">
        <v>0.2334205</v>
      </c>
      <c r="F35" s="1" t="n">
        <v>-1.1398</v>
      </c>
    </row>
    <row r="36" customFormat="false" ht="12.75" hidden="false" customHeight="false" outlineLevel="0" collapsed="false">
      <c r="A36" s="1" t="n">
        <v>0.17</v>
      </c>
      <c r="B36" s="1" t="n">
        <v>0.2486981</v>
      </c>
      <c r="C36" s="1" t="n">
        <v>0.2487223</v>
      </c>
      <c r="D36" s="1" t="n">
        <v>2.6268</v>
      </c>
      <c r="E36" s="1" t="n">
        <v>0.2445323</v>
      </c>
      <c r="F36" s="1" t="n">
        <v>-1.111183</v>
      </c>
    </row>
    <row r="37" customFormat="false" ht="12.75" hidden="false" customHeight="false" outlineLevel="0" collapsed="false">
      <c r="A37" s="1" t="n">
        <v>0.18</v>
      </c>
      <c r="B37" s="1" t="n">
        <v>0.2595929</v>
      </c>
      <c r="C37" s="1" t="n">
        <v>0.2595663</v>
      </c>
      <c r="D37" s="1" t="n">
        <v>2.557894</v>
      </c>
      <c r="E37" s="1" t="n">
        <v>0.2553736</v>
      </c>
      <c r="F37" s="1" t="n">
        <v>-1.084123</v>
      </c>
    </row>
    <row r="38" customFormat="false" ht="12.75" hidden="false" customHeight="false" outlineLevel="0" collapsed="false">
      <c r="A38" s="1" t="n">
        <v>0.19</v>
      </c>
      <c r="B38" s="1" t="n">
        <v>0.2704459</v>
      </c>
      <c r="C38" s="1" t="n">
        <v>0.2703554</v>
      </c>
      <c r="D38" s="1" t="n">
        <v>2.493419</v>
      </c>
      <c r="E38" s="1" t="n">
        <v>0.2659555</v>
      </c>
      <c r="F38" s="1" t="n">
        <v>-1.058191</v>
      </c>
    </row>
    <row r="39" customFormat="false" ht="12.75" hidden="false" customHeight="false" outlineLevel="0" collapsed="false">
      <c r="A39" s="1" t="n">
        <v>0.2</v>
      </c>
      <c r="B39" s="1" t="n">
        <v>0.2809184</v>
      </c>
      <c r="C39" s="1" t="n">
        <v>0.2807463</v>
      </c>
      <c r="D39" s="1" t="n">
        <v>2.432271</v>
      </c>
      <c r="E39" s="1" t="n">
        <v>0.2762911</v>
      </c>
      <c r="F39" s="1" t="n">
        <v>-1.033565</v>
      </c>
    </row>
    <row r="40" customFormat="false" ht="12.75" hidden="false" customHeight="false" outlineLevel="0" collapsed="false">
      <c r="A40" s="1" t="n">
        <v>0.21</v>
      </c>
      <c r="B40" s="1" t="n">
        <v>0.2914269</v>
      </c>
      <c r="C40" s="1" t="n">
        <v>0.2911577</v>
      </c>
      <c r="D40" s="1" t="n">
        <v>2.374981</v>
      </c>
      <c r="E40" s="1" t="n">
        <v>0.2863894</v>
      </c>
      <c r="F40" s="1" t="n">
        <v>-1.009823</v>
      </c>
    </row>
    <row r="41" customFormat="false" ht="12.75" hidden="false" customHeight="false" outlineLevel="0" collapsed="false">
      <c r="A41" s="1" t="n">
        <v>0.22</v>
      </c>
      <c r="B41" s="1" t="n">
        <v>0.3015933</v>
      </c>
      <c r="C41" s="1" t="n">
        <v>0.3012061</v>
      </c>
      <c r="D41" s="1" t="n">
        <v>2.320535</v>
      </c>
      <c r="E41" s="1" t="n">
        <v>0.2962612</v>
      </c>
      <c r="F41" s="1" t="n">
        <v>-0.9871809</v>
      </c>
    </row>
    <row r="42" customFormat="false" ht="12.75" hidden="false" customHeight="false" outlineLevel="0" collapsed="false">
      <c r="A42" s="1" t="n">
        <v>0.23</v>
      </c>
      <c r="B42" s="1" t="n">
        <v>0.3114173</v>
      </c>
      <c r="C42" s="1" t="n">
        <v>0.3108892</v>
      </c>
      <c r="D42" s="1" t="n">
        <v>2.268741</v>
      </c>
      <c r="E42" s="1" t="n">
        <v>0.3059167</v>
      </c>
      <c r="F42" s="1" t="n">
        <v>-0.9655563</v>
      </c>
    </row>
    <row r="43" customFormat="false" ht="12.75" hidden="false" customHeight="false" outlineLevel="0" collapsed="false">
      <c r="A43" s="1" t="n">
        <v>0.24</v>
      </c>
      <c r="B43" s="1" t="n">
        <v>0.321374</v>
      </c>
      <c r="C43" s="1" t="n">
        <v>0.3206857</v>
      </c>
      <c r="D43" s="1" t="n">
        <v>2.220144</v>
      </c>
      <c r="E43" s="1" t="n">
        <v>0.315362</v>
      </c>
      <c r="F43" s="1" t="n">
        <v>-0.9445318</v>
      </c>
    </row>
    <row r="44" customFormat="false" ht="12.75" hidden="false" customHeight="false" outlineLevel="0" collapsed="false">
      <c r="A44" s="1" t="n">
        <v>0.25</v>
      </c>
      <c r="B44" s="1" t="n">
        <v>0.3305317</v>
      </c>
      <c r="C44" s="1" t="n">
        <v>0.3296513</v>
      </c>
      <c r="D44" s="1" t="n">
        <v>2.173128</v>
      </c>
      <c r="E44" s="1" t="n">
        <v>0.3246092</v>
      </c>
      <c r="F44" s="1" t="n">
        <v>-0.9247192</v>
      </c>
    </row>
    <row r="45" customFormat="false" ht="12.75" hidden="false" customHeight="false" outlineLevel="0" collapsed="false">
      <c r="A45" s="1" t="n">
        <v>0.26</v>
      </c>
      <c r="B45" s="1" t="n">
        <v>0.3398605</v>
      </c>
      <c r="C45" s="1" t="n">
        <v>0.3387656</v>
      </c>
      <c r="D45" s="1" t="n">
        <v>2.128977</v>
      </c>
      <c r="E45" s="1" t="n">
        <v>0.3336629</v>
      </c>
      <c r="F45" s="1" t="n">
        <v>-0.9053628</v>
      </c>
    </row>
    <row r="46" customFormat="false" ht="12.75" hidden="false" customHeight="false" outlineLevel="0" collapsed="false">
      <c r="A46" s="1" t="n">
        <v>0.27</v>
      </c>
      <c r="B46" s="1" t="n">
        <v>0.3494182</v>
      </c>
      <c r="C46" s="1" t="n">
        <v>0.348086</v>
      </c>
      <c r="D46" s="1" t="n">
        <v>2.087521</v>
      </c>
      <c r="E46" s="1" t="n">
        <v>0.3425267</v>
      </c>
      <c r="F46" s="1" t="n">
        <v>-0.8863849</v>
      </c>
    </row>
    <row r="47" customFormat="false" ht="12.75" hidden="false" customHeight="false" outlineLevel="0" collapsed="false">
      <c r="A47" s="1" t="n">
        <v>0.28</v>
      </c>
      <c r="B47" s="1" t="n">
        <v>0.3581569</v>
      </c>
      <c r="C47" s="1" t="n">
        <v>0.3565489</v>
      </c>
      <c r="D47" s="1" t="n">
        <v>2.047259</v>
      </c>
      <c r="E47" s="1" t="n">
        <v>0.3512113</v>
      </c>
      <c r="F47" s="1" t="n">
        <v>-0.8684566</v>
      </c>
    </row>
    <row r="48" customFormat="false" ht="12.75" hidden="false" customHeight="false" outlineLevel="0" collapsed="false">
      <c r="A48" s="1" t="n">
        <v>0.29</v>
      </c>
      <c r="B48" s="1" t="n">
        <v>0.3671627</v>
      </c>
      <c r="C48" s="1" t="n">
        <v>0.365253</v>
      </c>
      <c r="D48" s="1" t="n">
        <v>2.009438</v>
      </c>
      <c r="E48" s="1" t="n">
        <v>0.3597192</v>
      </c>
      <c r="F48" s="1" t="n">
        <v>-0.8507937</v>
      </c>
    </row>
    <row r="49" customFormat="false" ht="12.75" hidden="false" customHeight="false" outlineLevel="0" collapsed="false">
      <c r="A49" s="1" t="n">
        <v>0.3</v>
      </c>
      <c r="B49" s="1" t="n">
        <v>0.3759017</v>
      </c>
      <c r="C49" s="1" t="n">
        <v>0.3736556</v>
      </c>
      <c r="D49" s="1" t="n">
        <v>1.97327</v>
      </c>
      <c r="E49" s="1" t="n">
        <v>0.3680564</v>
      </c>
      <c r="F49" s="1" t="n">
        <v>-0.8337175</v>
      </c>
    </row>
    <row r="50" customFormat="false" ht="12.75" hidden="false" customHeight="false" outlineLevel="0" collapsed="false">
      <c r="A50" s="1" t="n">
        <v>0.31</v>
      </c>
      <c r="B50" s="1" t="n">
        <v>0.3843739</v>
      </c>
      <c r="C50" s="1" t="n">
        <v>0.3817546</v>
      </c>
      <c r="D50" s="1" t="n">
        <v>1.938663</v>
      </c>
      <c r="E50" s="1" t="n">
        <v>0.3762283</v>
      </c>
      <c r="F50" s="1" t="n">
        <v>-0.817188</v>
      </c>
    </row>
    <row r="51" customFormat="false" ht="12.75" hidden="false" customHeight="false" outlineLevel="0" collapsed="false">
      <c r="A51" s="1" t="n">
        <v>0.32</v>
      </c>
      <c r="B51" s="1" t="n">
        <v>0.3932082</v>
      </c>
      <c r="C51" s="1" t="n">
        <v>0.3901866</v>
      </c>
      <c r="D51" s="1" t="n">
        <v>1.906165</v>
      </c>
      <c r="E51" s="1" t="n">
        <v>0.384236</v>
      </c>
      <c r="F51" s="1" t="n">
        <v>-0.8007686</v>
      </c>
    </row>
    <row r="52" customFormat="false" ht="12.75" hidden="false" customHeight="false" outlineLevel="0" collapsed="false">
      <c r="A52" s="1" t="n">
        <v>0.33</v>
      </c>
      <c r="B52" s="1" t="n">
        <v>0.4018134</v>
      </c>
      <c r="C52" s="1" t="n">
        <v>0.3983498</v>
      </c>
      <c r="D52" s="1" t="n">
        <v>1.875043</v>
      </c>
      <c r="E52" s="1" t="n">
        <v>0.3920841</v>
      </c>
      <c r="F52" s="1" t="n">
        <v>-0.7848106</v>
      </c>
    </row>
    <row r="53" customFormat="false" ht="12.75" hidden="false" customHeight="false" outlineLevel="0" collapsed="false">
      <c r="A53" s="1" t="n">
        <v>0.34</v>
      </c>
      <c r="B53" s="1" t="n">
        <v>0.4095221</v>
      </c>
      <c r="C53" s="1" t="n">
        <v>0.4055644</v>
      </c>
      <c r="D53" s="1" t="n">
        <v>1.844606</v>
      </c>
      <c r="E53" s="1" t="n">
        <v>0.399781</v>
      </c>
      <c r="F53" s="1" t="n">
        <v>-0.7696951</v>
      </c>
    </row>
    <row r="54" customFormat="false" ht="12.75" hidden="false" customHeight="false" outlineLevel="0" collapsed="false">
      <c r="A54" s="1" t="n">
        <v>0.35</v>
      </c>
      <c r="B54" s="1" t="n">
        <v>0.4183353</v>
      </c>
      <c r="C54" s="1" t="n">
        <v>0.4138611</v>
      </c>
      <c r="D54" s="1" t="n">
        <v>1.816644</v>
      </c>
      <c r="E54" s="1" t="n">
        <v>0.4073226</v>
      </c>
      <c r="F54" s="1" t="n">
        <v>-0.7541536</v>
      </c>
    </row>
    <row r="55" customFormat="false" ht="12.75" hidden="false" customHeight="false" outlineLevel="0" collapsed="false">
      <c r="A55" s="1" t="n">
        <v>0.36</v>
      </c>
      <c r="B55" s="1" t="n">
        <v>0.4262518</v>
      </c>
      <c r="C55" s="1" t="n">
        <v>0.4212051</v>
      </c>
      <c r="D55" s="1" t="n">
        <v>1.789235</v>
      </c>
      <c r="E55" s="1" t="n">
        <v>0.4147165</v>
      </c>
      <c r="F55" s="1" t="n">
        <v>-0.7393975</v>
      </c>
    </row>
    <row r="56" customFormat="false" ht="12.75" hidden="false" customHeight="false" outlineLevel="0" collapsed="false">
      <c r="A56" s="1" t="n">
        <v>0.37</v>
      </c>
      <c r="B56" s="1" t="n">
        <v>0.4339385</v>
      </c>
      <c r="C56" s="1" t="n">
        <v>0.4282719</v>
      </c>
      <c r="D56" s="1" t="n">
        <v>1.762939</v>
      </c>
      <c r="E56" s="1" t="n">
        <v>0.4219664</v>
      </c>
      <c r="F56" s="1" t="n">
        <v>-0.724988</v>
      </c>
    </row>
    <row r="57" customFormat="false" ht="12.75" hidden="false" customHeight="false" outlineLevel="0" collapsed="false">
      <c r="A57" s="1" t="n">
        <v>0.38</v>
      </c>
      <c r="B57" s="1" t="n">
        <v>0.4421372</v>
      </c>
      <c r="C57" s="1" t="n">
        <v>0.4358138</v>
      </c>
      <c r="D57" s="1" t="n">
        <v>1.738296</v>
      </c>
      <c r="E57" s="1" t="n">
        <v>0.429071</v>
      </c>
      <c r="F57" s="1" t="n">
        <v>-0.7104605</v>
      </c>
    </row>
    <row r="58" customFormat="false" ht="12.75" hidden="false" customHeight="false" outlineLevel="0" collapsed="false">
      <c r="A58" s="1" t="n">
        <v>0.39</v>
      </c>
      <c r="B58" s="1" t="n">
        <v>0.4493827</v>
      </c>
      <c r="C58" s="1" t="n">
        <v>0.4423394</v>
      </c>
      <c r="D58" s="1" t="n">
        <v>1.714062</v>
      </c>
      <c r="E58" s="1" t="n">
        <v>0.4360377</v>
      </c>
      <c r="F58" s="1" t="n">
        <v>-0.6966672</v>
      </c>
    </row>
    <row r="59" customFormat="false" ht="12.75" hidden="false" customHeight="false" outlineLevel="0" collapsed="false">
      <c r="A59" s="1" t="n">
        <v>0.4</v>
      </c>
      <c r="B59" s="1" t="n">
        <v>0.4571771</v>
      </c>
      <c r="C59" s="1" t="n">
        <v>0.4493742</v>
      </c>
      <c r="D59" s="1" t="n">
        <v>1.691371</v>
      </c>
      <c r="E59" s="1" t="n">
        <v>0.4428647</v>
      </c>
      <c r="F59" s="1" t="n">
        <v>-0.6826981</v>
      </c>
    </row>
    <row r="60" customFormat="false" ht="12.75" hidden="false" customHeight="false" outlineLevel="0" collapsed="false">
      <c r="A60" s="1" t="n">
        <v>0.41</v>
      </c>
      <c r="B60" s="1" t="n">
        <v>0.4647785</v>
      </c>
      <c r="C60" s="1" t="n">
        <v>0.4561617</v>
      </c>
      <c r="D60" s="1" t="n">
        <v>1.669587</v>
      </c>
      <c r="E60" s="1" t="n">
        <v>0.4495544</v>
      </c>
      <c r="F60" s="1" t="n">
        <v>-0.6689744</v>
      </c>
    </row>
    <row r="61" customFormat="false" ht="12.75" hidden="false" customHeight="false" outlineLevel="0" collapsed="false">
      <c r="A61" s="1" t="n">
        <v>0.42</v>
      </c>
      <c r="B61" s="1" t="n">
        <v>0.4721866</v>
      </c>
      <c r="C61" s="1" t="n">
        <v>0.4626999</v>
      </c>
      <c r="D61" s="1" t="n">
        <v>1.648667</v>
      </c>
      <c r="E61" s="1" t="n">
        <v>0.4561092</v>
      </c>
      <c r="F61" s="1" t="n">
        <v>-0.6554773</v>
      </c>
    </row>
    <row r="62" customFormat="false" ht="12.75" hidden="false" customHeight="false" outlineLevel="0" collapsed="false">
      <c r="A62" s="1" t="n">
        <v>0.43</v>
      </c>
      <c r="B62" s="1" t="n">
        <v>0.4794014</v>
      </c>
      <c r="C62" s="1" t="n">
        <v>0.468987</v>
      </c>
      <c r="D62" s="1" t="n">
        <v>1.628575</v>
      </c>
      <c r="E62" s="1" t="n">
        <v>0.4625311</v>
      </c>
      <c r="F62" s="1" t="n">
        <v>-0.6421895</v>
      </c>
    </row>
    <row r="63" customFormat="false" ht="12.75" hidden="false" customHeight="false" outlineLevel="0" collapsed="false">
      <c r="A63" s="1" t="n">
        <v>0.44</v>
      </c>
      <c r="B63" s="1" t="n">
        <v>0.4872747</v>
      </c>
      <c r="C63" s="1" t="n">
        <v>0.4758867</v>
      </c>
      <c r="D63" s="1" t="n">
        <v>1.609842</v>
      </c>
      <c r="E63" s="1" t="n">
        <v>0.4688172</v>
      </c>
      <c r="F63" s="1" t="n">
        <v>-0.6286091</v>
      </c>
    </row>
    <row r="64" customFormat="false" ht="12.75" hidden="false" customHeight="false" outlineLevel="0" collapsed="false">
      <c r="A64" s="1" t="n">
        <v>0.45</v>
      </c>
      <c r="B64" s="1" t="n">
        <v>0.4941208</v>
      </c>
      <c r="C64" s="1" t="n">
        <v>0.4816839</v>
      </c>
      <c r="D64" s="1" t="n">
        <v>1.591294</v>
      </c>
      <c r="E64" s="1" t="n">
        <v>0.474974</v>
      </c>
      <c r="F64" s="1" t="n">
        <v>-0.6156835</v>
      </c>
    </row>
    <row r="65" customFormat="false" ht="12.75" hidden="false" customHeight="false" outlineLevel="0" collapsed="false">
      <c r="A65" s="1" t="n">
        <v>0.46</v>
      </c>
      <c r="B65" s="1" t="n">
        <v>0.5016614</v>
      </c>
      <c r="C65" s="1" t="n">
        <v>0.4881262</v>
      </c>
      <c r="D65" s="1" t="n">
        <v>1.574036</v>
      </c>
      <c r="E65" s="1" t="n">
        <v>0.4809982</v>
      </c>
      <c r="F65" s="1" t="n">
        <v>-0.6024191</v>
      </c>
    </row>
    <row r="66" customFormat="false" ht="12.75" hidden="false" customHeight="false" outlineLevel="0" collapsed="false">
      <c r="A66" s="1" t="n">
        <v>0.47</v>
      </c>
      <c r="B66" s="1" t="n">
        <v>0.5090442</v>
      </c>
      <c r="C66" s="1" t="n">
        <v>0.4943455</v>
      </c>
      <c r="D66" s="1" t="n">
        <v>1.557469</v>
      </c>
      <c r="E66" s="1" t="n">
        <v>0.4868911</v>
      </c>
      <c r="F66" s="1" t="n">
        <v>-0.5892871</v>
      </c>
    </row>
    <row r="67" customFormat="false" ht="12.75" hidden="false" customHeight="false" outlineLevel="0" collapsed="false">
      <c r="A67" s="1" t="n">
        <v>0.48</v>
      </c>
      <c r="B67" s="1" t="n">
        <v>0.5162691</v>
      </c>
      <c r="C67" s="1" t="n">
        <v>0.5003397</v>
      </c>
      <c r="D67" s="1" t="n">
        <v>1.541566</v>
      </c>
      <c r="E67" s="1" t="n">
        <v>0.4926538</v>
      </c>
      <c r="F67" s="1" t="n">
        <v>-0.5762738</v>
      </c>
    </row>
    <row r="68" customFormat="false" ht="12.75" hidden="false" customHeight="false" outlineLevel="0" collapsed="false">
      <c r="A68" s="1" t="n">
        <v>0.49</v>
      </c>
      <c r="B68" s="1" t="n">
        <v>0.523336</v>
      </c>
      <c r="C68" s="1" t="n">
        <v>0.5061069</v>
      </c>
      <c r="D68" s="1" t="n">
        <v>1.526301</v>
      </c>
      <c r="E68" s="1" t="n">
        <v>0.4982875</v>
      </c>
      <c r="F68" s="1" t="n">
        <v>-0.5633663</v>
      </c>
    </row>
    <row r="69" customFormat="false" ht="12.75" hidden="false" customHeight="false" outlineLevel="0" collapsed="false">
      <c r="A69" s="1" t="n">
        <v>0.5</v>
      </c>
      <c r="B69" s="1" t="n">
        <v>0.5302446</v>
      </c>
      <c r="C69" s="1" t="n">
        <v>0.5116449</v>
      </c>
      <c r="D69" s="1" t="n">
        <v>1.51165</v>
      </c>
      <c r="E69" s="1" t="n">
        <v>0.503793</v>
      </c>
      <c r="F69" s="1" t="n">
        <v>-0.5505527</v>
      </c>
    </row>
    <row r="70" customFormat="false" ht="12.75" hidden="false" customHeight="false" outlineLevel="0" collapsed="false">
      <c r="A70" s="1" t="n">
        <v>0.51</v>
      </c>
      <c r="B70" s="1" t="n">
        <v>0.536995</v>
      </c>
      <c r="C70" s="1" t="n">
        <v>0.5169517</v>
      </c>
      <c r="D70" s="1" t="n">
        <v>1.49759</v>
      </c>
      <c r="E70" s="1" t="n">
        <v>0.5091712</v>
      </c>
      <c r="F70" s="1" t="n">
        <v>-0.5378211</v>
      </c>
    </row>
    <row r="71" customFormat="false" ht="12.75" hidden="false" customHeight="false" outlineLevel="0" collapsed="false">
      <c r="A71" s="1" t="n">
        <v>0.52</v>
      </c>
      <c r="B71" s="1" t="n">
        <v>0.5435869</v>
      </c>
      <c r="C71" s="1" t="n">
        <v>0.5220254</v>
      </c>
      <c r="D71" s="1" t="n">
        <v>1.4841</v>
      </c>
      <c r="E71" s="1" t="n">
        <v>0.5144228</v>
      </c>
      <c r="F71" s="1" t="n">
        <v>-0.5251605</v>
      </c>
    </row>
    <row r="72" customFormat="false" ht="12.75" hidden="false" customHeight="false" outlineLevel="0" collapsed="false">
      <c r="A72" s="1" t="n">
        <v>0.53</v>
      </c>
      <c r="B72" s="1" t="n">
        <v>0.5500203</v>
      </c>
      <c r="C72" s="1" t="n">
        <v>0.5268641</v>
      </c>
      <c r="D72" s="1" t="n">
        <v>1.471159</v>
      </c>
      <c r="E72" s="1" t="n">
        <v>0.5195484</v>
      </c>
      <c r="F72" s="1" t="n">
        <v>-0.5125604</v>
      </c>
    </row>
    <row r="73" customFormat="false" ht="12.75" hidden="false" customHeight="false" outlineLevel="0" collapsed="false">
      <c r="A73" s="1" t="n">
        <v>0.54</v>
      </c>
      <c r="B73" s="1" t="n">
        <v>0.5573234</v>
      </c>
      <c r="C73" s="1" t="n">
        <v>0.5325055</v>
      </c>
      <c r="D73" s="1" t="n">
        <v>1.459305</v>
      </c>
      <c r="E73" s="1" t="n">
        <v>0.5245428</v>
      </c>
      <c r="F73" s="1" t="n">
        <v>-0.4994374</v>
      </c>
    </row>
    <row r="74" customFormat="false" ht="12.75" hidden="false" customHeight="false" outlineLevel="0" collapsed="false">
      <c r="A74" s="1" t="n">
        <v>0.55</v>
      </c>
      <c r="B74" s="1" t="n">
        <v>0.5634568</v>
      </c>
      <c r="C74" s="1" t="n">
        <v>0.5368852</v>
      </c>
      <c r="D74" s="1" t="n">
        <v>1.447406</v>
      </c>
      <c r="E74" s="1" t="n">
        <v>0.529412</v>
      </c>
      <c r="F74" s="1" t="n">
        <v>-0.4869185</v>
      </c>
    </row>
    <row r="75" customFormat="false" ht="12.75" hidden="false" customHeight="false" outlineLevel="0" collapsed="false">
      <c r="A75" s="1" t="n">
        <v>0.56</v>
      </c>
      <c r="B75" s="1" t="n">
        <v>0.570494</v>
      </c>
      <c r="C75" s="1" t="n">
        <v>0.5420963</v>
      </c>
      <c r="D75" s="1" t="n">
        <v>1.436561</v>
      </c>
      <c r="E75" s="1" t="n">
        <v>0.5341503</v>
      </c>
      <c r="F75" s="1" t="n">
        <v>-0.4738372</v>
      </c>
    </row>
    <row r="76" customFormat="false" ht="12.75" hidden="false" customHeight="false" outlineLevel="0" collapsed="false">
      <c r="A76" s="1" t="n">
        <v>0.57</v>
      </c>
      <c r="B76" s="1" t="n">
        <v>0.5774063</v>
      </c>
      <c r="C76" s="1" t="n">
        <v>0.5470969</v>
      </c>
      <c r="D76" s="1" t="n">
        <v>1.426196</v>
      </c>
      <c r="E76" s="1" t="n">
        <v>0.5387579</v>
      </c>
      <c r="F76" s="1" t="n">
        <v>-0.4607573</v>
      </c>
    </row>
    <row r="77" customFormat="false" ht="12.75" hidden="false" customHeight="false" outlineLevel="0" collapsed="false">
      <c r="A77" s="1" t="n">
        <v>0.58</v>
      </c>
      <c r="B77" s="1" t="n">
        <v>0.5830975</v>
      </c>
      <c r="C77" s="1" t="n">
        <v>0.5507813</v>
      </c>
      <c r="D77" s="1" t="n">
        <v>1.415737</v>
      </c>
      <c r="E77" s="1" t="n">
        <v>0.5432408</v>
      </c>
      <c r="F77" s="1" t="n">
        <v>-0.448285</v>
      </c>
    </row>
    <row r="78" customFormat="false" ht="12.75" hidden="false" customHeight="false" outlineLevel="0" collapsed="false">
      <c r="A78" s="1" t="n">
        <v>0.59</v>
      </c>
      <c r="B78" s="1" t="n">
        <v>0.5897427</v>
      </c>
      <c r="C78" s="1" t="n">
        <v>0.5553388</v>
      </c>
      <c r="D78" s="1" t="n">
        <v>1.406289</v>
      </c>
      <c r="E78" s="1" t="n">
        <v>0.5475927</v>
      </c>
      <c r="F78" s="1" t="n">
        <v>-0.4351917</v>
      </c>
    </row>
    <row r="79" customFormat="false" ht="12.75" hidden="false" customHeight="false" outlineLevel="0" collapsed="false">
      <c r="A79" s="1" t="n">
        <v>0.6</v>
      </c>
      <c r="B79" s="1" t="n">
        <v>0.5962625</v>
      </c>
      <c r="C79" s="1" t="n">
        <v>0.5596793</v>
      </c>
      <c r="D79" s="1" t="n">
        <v>1.39728</v>
      </c>
      <c r="E79" s="1" t="n">
        <v>0.5518134</v>
      </c>
      <c r="F79" s="1" t="n">
        <v>-0.4220732</v>
      </c>
    </row>
    <row r="80" customFormat="false" ht="12.75" hidden="false" customHeight="false" outlineLevel="0" collapsed="false">
      <c r="A80" s="1" t="n">
        <v>0.61</v>
      </c>
      <c r="B80" s="1" t="n">
        <v>0.6026566</v>
      </c>
      <c r="C80" s="1" t="n">
        <v>0.5638007</v>
      </c>
      <c r="D80" s="1" t="n">
        <v>1.388697</v>
      </c>
      <c r="E80" s="1" t="n">
        <v>0.5559026</v>
      </c>
      <c r="F80" s="1" t="n">
        <v>-0.4089213</v>
      </c>
    </row>
    <row r="81" customFormat="false" ht="12.75" hidden="false" customHeight="false" outlineLevel="0" collapsed="false">
      <c r="A81" s="1" t="n">
        <v>0.62</v>
      </c>
      <c r="B81" s="1" t="n">
        <v>0.6089248</v>
      </c>
      <c r="C81" s="1" t="n">
        <v>0.5677007</v>
      </c>
      <c r="D81" s="1" t="n">
        <v>1.380529</v>
      </c>
      <c r="E81" s="1" t="n">
        <v>0.5598599</v>
      </c>
      <c r="F81" s="1" t="n">
        <v>-0.3957279</v>
      </c>
    </row>
    <row r="82" customFormat="false" ht="12.75" hidden="false" customHeight="false" outlineLevel="0" collapsed="false">
      <c r="A82" s="1" t="n">
        <v>0.63</v>
      </c>
      <c r="B82" s="1" t="n">
        <v>0.6162454</v>
      </c>
      <c r="C82" s="1" t="n">
        <v>0.5725551</v>
      </c>
      <c r="D82" s="1" t="n">
        <v>1.373338</v>
      </c>
      <c r="E82" s="1" t="n">
        <v>0.563678</v>
      </c>
      <c r="F82" s="1" t="n">
        <v>-0.38181</v>
      </c>
    </row>
    <row r="83" customFormat="false" ht="12.75" hidden="false" customHeight="false" outlineLevel="0" collapsed="false">
      <c r="A83" s="1" t="n">
        <v>0.64</v>
      </c>
      <c r="B83" s="1" t="n">
        <v>0.6222776</v>
      </c>
      <c r="C83" s="1" t="n">
        <v>0.5760204</v>
      </c>
      <c r="D83" s="1" t="n">
        <v>1.36597</v>
      </c>
      <c r="E83" s="1" t="n">
        <v>0.567363</v>
      </c>
      <c r="F83" s="1" t="n">
        <v>-0.3684974</v>
      </c>
    </row>
    <row r="84" customFormat="false" ht="12.75" hidden="false" customHeight="false" outlineLevel="0" collapsed="false">
      <c r="A84" s="1" t="n">
        <v>0.65</v>
      </c>
      <c r="B84" s="1" t="n">
        <v>0.6281835</v>
      </c>
      <c r="C84" s="1" t="n">
        <v>0.5792579</v>
      </c>
      <c r="D84" s="1" t="n">
        <v>1.358986</v>
      </c>
      <c r="E84" s="1" t="n">
        <v>0.5709142</v>
      </c>
      <c r="F84" s="1" t="n">
        <v>-0.3551203</v>
      </c>
    </row>
    <row r="85" customFormat="false" ht="12.75" hidden="false" customHeight="false" outlineLevel="0" collapsed="false">
      <c r="A85" s="1" t="n">
        <v>0.66</v>
      </c>
      <c r="B85" s="1" t="n">
        <v>0.6351891</v>
      </c>
      <c r="C85" s="1" t="n">
        <v>0.5834848</v>
      </c>
      <c r="D85" s="1" t="n">
        <v>1.352959</v>
      </c>
      <c r="E85" s="1" t="n">
        <v>0.5743237</v>
      </c>
      <c r="F85" s="1" t="n">
        <v>-0.340956</v>
      </c>
    </row>
    <row r="86" customFormat="false" ht="12.75" hidden="false" customHeight="false" outlineLevel="0" collapsed="false">
      <c r="A86" s="1" t="n">
        <v>0.67</v>
      </c>
      <c r="B86" s="1" t="n">
        <v>0.6408575</v>
      </c>
      <c r="C86" s="1" t="n">
        <v>0.5862741</v>
      </c>
      <c r="D86" s="1" t="n">
        <v>1.346718</v>
      </c>
      <c r="E86" s="1" t="n">
        <v>0.5775979</v>
      </c>
      <c r="F86" s="1" t="n">
        <v>-0.3274146</v>
      </c>
    </row>
    <row r="87" customFormat="false" ht="12.75" hidden="false" customHeight="false" outlineLevel="0" collapsed="false">
      <c r="A87" s="1" t="n">
        <v>0.68</v>
      </c>
      <c r="B87" s="1" t="n">
        <v>0.6476568</v>
      </c>
      <c r="C87" s="1" t="n">
        <v>0.5900747</v>
      </c>
      <c r="D87" s="1" t="n">
        <v>1.341425</v>
      </c>
      <c r="E87" s="1" t="n">
        <v>0.5807283</v>
      </c>
      <c r="F87" s="1" t="n">
        <v>-0.313043</v>
      </c>
    </row>
    <row r="88" customFormat="false" ht="12.75" hidden="false" customHeight="false" outlineLevel="0" collapsed="false">
      <c r="A88" s="1" t="n">
        <v>0.69</v>
      </c>
      <c r="B88" s="1" t="n">
        <v>0.6530871</v>
      </c>
      <c r="C88" s="1" t="n">
        <v>0.5924072</v>
      </c>
      <c r="D88" s="1" t="n">
        <v>1.335893</v>
      </c>
      <c r="E88" s="1" t="n">
        <v>0.5837214</v>
      </c>
      <c r="F88" s="1" t="n">
        <v>-0.2993089</v>
      </c>
    </row>
    <row r="89" customFormat="false" ht="12.75" hidden="false" customHeight="false" outlineLevel="0" collapsed="false">
      <c r="A89" s="1" t="n">
        <v>0.7</v>
      </c>
      <c r="B89" s="1" t="n">
        <v>0.6596789</v>
      </c>
      <c r="C89" s="1" t="n">
        <v>0.5957717</v>
      </c>
      <c r="D89" s="1" t="n">
        <v>1.331304</v>
      </c>
      <c r="E89" s="1" t="n">
        <v>0.5865684</v>
      </c>
      <c r="F89" s="1" t="n">
        <v>-0.2847008</v>
      </c>
    </row>
    <row r="90" customFormat="false" ht="12.75" hidden="false" customHeight="false" outlineLevel="0" collapsed="false">
      <c r="A90" s="1" t="n">
        <v>0.71</v>
      </c>
      <c r="B90" s="1" t="n">
        <v>0.6661741</v>
      </c>
      <c r="C90" s="1" t="n">
        <v>0.5989204</v>
      </c>
      <c r="D90" s="1" t="n">
        <v>1.327059</v>
      </c>
      <c r="E90" s="1" t="n">
        <v>0.589268</v>
      </c>
      <c r="F90" s="1" t="n">
        <v>-0.2699558</v>
      </c>
    </row>
    <row r="91" customFormat="false" ht="12.75" hidden="false" customHeight="false" outlineLevel="0" collapsed="false">
      <c r="A91" s="1" t="n">
        <v>0.72</v>
      </c>
      <c r="B91" s="1" t="n">
        <v>0.6712536</v>
      </c>
      <c r="C91" s="1" t="n">
        <v>0.6005578</v>
      </c>
      <c r="D91" s="1" t="n">
        <v>1.32254</v>
      </c>
      <c r="E91" s="1" t="n">
        <v>0.5918267</v>
      </c>
      <c r="F91" s="1" t="n">
        <v>-0.2558743</v>
      </c>
    </row>
    <row r="92" customFormat="false" ht="12.75" hidden="false" customHeight="false" outlineLevel="0" collapsed="false">
      <c r="A92" s="1" t="n">
        <v>0.73</v>
      </c>
      <c r="B92" s="1" t="n">
        <v>0.6775395</v>
      </c>
      <c r="C92" s="1" t="n">
        <v>0.6032559</v>
      </c>
      <c r="D92" s="1" t="n">
        <v>1.31896</v>
      </c>
      <c r="E92" s="1" t="n">
        <v>0.5942352</v>
      </c>
      <c r="F92" s="1" t="n">
        <v>-0.2408508</v>
      </c>
    </row>
    <row r="93" customFormat="false" ht="12.75" hidden="false" customHeight="false" outlineLevel="0" collapsed="false">
      <c r="A93" s="1" t="n">
        <v>0.74</v>
      </c>
      <c r="B93" s="1" t="n">
        <v>0.6837279</v>
      </c>
      <c r="C93" s="1" t="n">
        <v>0.6057306</v>
      </c>
      <c r="D93" s="1" t="n">
        <v>1.315707</v>
      </c>
      <c r="E93" s="1" t="n">
        <v>0.5964919</v>
      </c>
      <c r="F93" s="1" t="n">
        <v>-0.2256693</v>
      </c>
    </row>
    <row r="94" customFormat="false" ht="12.75" hidden="false" customHeight="false" outlineLevel="0" collapsed="false">
      <c r="A94" s="1" t="n">
        <v>0.75</v>
      </c>
      <c r="B94" s="1" t="n">
        <v>0.6898184</v>
      </c>
      <c r="C94" s="1" t="n">
        <v>0.6079794</v>
      </c>
      <c r="D94" s="1" t="n">
        <v>1.312775</v>
      </c>
      <c r="E94" s="1" t="n">
        <v>0.5985952</v>
      </c>
      <c r="F94" s="1" t="n">
        <v>-0.210323</v>
      </c>
    </row>
    <row r="95" customFormat="false" ht="12.75" hidden="false" customHeight="false" outlineLevel="0" collapsed="false">
      <c r="A95" s="1" t="n">
        <v>0.76</v>
      </c>
      <c r="B95" s="1" t="n">
        <v>0.6958107</v>
      </c>
      <c r="C95" s="1" t="n">
        <v>0.6099996</v>
      </c>
      <c r="D95" s="1" t="n">
        <v>1.31016</v>
      </c>
      <c r="E95" s="1" t="n">
        <v>0.6005432</v>
      </c>
      <c r="F95" s="1" t="n">
        <v>-0.1948051</v>
      </c>
    </row>
    <row r="96" customFormat="false" ht="12.75" hidden="false" customHeight="false" outlineLevel="0" collapsed="false">
      <c r="A96" s="1" t="n">
        <v>0.77</v>
      </c>
      <c r="B96" s="1" t="n">
        <v>0.7017043</v>
      </c>
      <c r="C96" s="1" t="n">
        <v>0.6117889</v>
      </c>
      <c r="D96" s="1" t="n">
        <v>1.307857</v>
      </c>
      <c r="E96" s="1" t="n">
        <v>0.6023343</v>
      </c>
      <c r="F96" s="1" t="n">
        <v>-0.1791089</v>
      </c>
    </row>
    <row r="97" customFormat="false" ht="12.75" hidden="false" customHeight="false" outlineLevel="0" collapsed="false">
      <c r="A97" s="1" t="n">
        <v>0.78</v>
      </c>
      <c r="B97" s="1" t="n">
        <v>0.7074991</v>
      </c>
      <c r="C97" s="1" t="n">
        <v>0.6133447</v>
      </c>
      <c r="D97" s="1" t="n">
        <v>1.305862</v>
      </c>
      <c r="E97" s="1" t="n">
        <v>0.6039666</v>
      </c>
      <c r="F97" s="1" t="n">
        <v>-0.1632281</v>
      </c>
    </row>
    <row r="98" customFormat="false" ht="12.75" hidden="false" customHeight="false" outlineLevel="0" collapsed="false">
      <c r="A98" s="1" t="n">
        <v>0.79</v>
      </c>
      <c r="B98" s="1" t="n">
        <v>0.7131947</v>
      </c>
      <c r="C98" s="1" t="n">
        <v>0.6146646</v>
      </c>
      <c r="D98" s="1" t="n">
        <v>1.304171</v>
      </c>
      <c r="E98" s="1" t="n">
        <v>0.6054381</v>
      </c>
      <c r="F98" s="1" t="n">
        <v>-0.1471563</v>
      </c>
    </row>
    <row r="99" customFormat="false" ht="12.75" hidden="false" customHeight="false" outlineLevel="0" collapsed="false">
      <c r="A99" s="1" t="n">
        <v>0.8</v>
      </c>
      <c r="B99" s="1" t="n">
        <v>0.7202255</v>
      </c>
      <c r="C99" s="1" t="n">
        <v>0.6171167</v>
      </c>
      <c r="D99" s="1" t="n">
        <v>1.303447</v>
      </c>
      <c r="E99" s="1" t="n">
        <v>0.6067374</v>
      </c>
      <c r="F99" s="1" t="n">
        <v>-0.129928</v>
      </c>
    </row>
    <row r="100" customFormat="false" ht="12.75" hidden="false" customHeight="false" outlineLevel="0" collapsed="false">
      <c r="A100" s="1" t="n">
        <v>0.81</v>
      </c>
      <c r="B100" s="1" t="n">
        <v>0.7257357</v>
      </c>
      <c r="C100" s="1" t="n">
        <v>0.6179655</v>
      </c>
      <c r="D100" s="1" t="n">
        <v>1.30236</v>
      </c>
      <c r="E100" s="1" t="n">
        <v>0.6078718</v>
      </c>
      <c r="F100" s="1" t="n">
        <v>-0.1134344</v>
      </c>
    </row>
    <row r="101" customFormat="false" ht="12.75" hidden="false" customHeight="false" outlineLevel="0" collapsed="false">
      <c r="A101" s="1" t="n">
        <v>0.82</v>
      </c>
      <c r="B101" s="1" t="n">
        <v>0.7311458</v>
      </c>
      <c r="C101" s="1" t="n">
        <v>0.6185711</v>
      </c>
      <c r="D101" s="1" t="n">
        <v>1.301566</v>
      </c>
      <c r="E101" s="1" t="n">
        <v>0.6088391</v>
      </c>
      <c r="F101" s="1" t="n">
        <v>-0.09673111</v>
      </c>
    </row>
    <row r="102" customFormat="false" ht="12.75" hidden="false" customHeight="false" outlineLevel="0" collapsed="false">
      <c r="A102" s="1" t="n">
        <v>0.83</v>
      </c>
      <c r="B102" s="1" t="n">
        <v>0.7379314</v>
      </c>
      <c r="C102" s="1" t="n">
        <v>0.6203235</v>
      </c>
      <c r="D102" s="1" t="n">
        <v>1.301756</v>
      </c>
      <c r="E102" s="1" t="n">
        <v>0.6096269</v>
      </c>
      <c r="F102" s="1" t="n">
        <v>-0.07878639</v>
      </c>
    </row>
    <row r="103" customFormat="false" ht="12.75" hidden="false" customHeight="false" outlineLevel="0" collapsed="false">
      <c r="A103" s="1" t="n">
        <v>0.84</v>
      </c>
      <c r="B103" s="1" t="n">
        <v>0.7431538</v>
      </c>
      <c r="C103" s="1" t="n">
        <v>0.6204423</v>
      </c>
      <c r="D103" s="1" t="n">
        <v>1.301547</v>
      </c>
      <c r="E103" s="1" t="n">
        <v>0.6102432</v>
      </c>
      <c r="F103" s="1" t="n">
        <v>-0.06162359</v>
      </c>
    </row>
    <row r="104" customFormat="false" ht="12.75" hidden="false" customHeight="false" outlineLevel="0" collapsed="false">
      <c r="A104" s="1" t="n">
        <v>0.85</v>
      </c>
      <c r="B104" s="1" t="n">
        <v>0.7482753</v>
      </c>
      <c r="C104" s="1" t="n">
        <v>0.6203109</v>
      </c>
      <c r="D104" s="1" t="n">
        <v>1.301622</v>
      </c>
      <c r="E104" s="1" t="n">
        <v>0.6106855</v>
      </c>
      <c r="F104" s="1" t="n">
        <v>-0.04423394</v>
      </c>
    </row>
    <row r="105" customFormat="false" ht="12.75" hidden="false" customHeight="false" outlineLevel="0" collapsed="false">
      <c r="A105" s="1" t="n">
        <v>0.86</v>
      </c>
      <c r="B105" s="1" t="n">
        <v>0.7548112</v>
      </c>
      <c r="C105" s="1" t="n">
        <v>0.6213372</v>
      </c>
      <c r="D105" s="1" t="n">
        <v>1.302702</v>
      </c>
      <c r="E105" s="1" t="n">
        <v>0.6109406</v>
      </c>
      <c r="F105" s="1" t="n">
        <v>-0.02551375</v>
      </c>
    </row>
    <row r="106" customFormat="false" ht="12.75" hidden="false" customHeight="false" outlineLevel="0" collapsed="false">
      <c r="A106" s="1" t="n">
        <v>0.87</v>
      </c>
      <c r="B106" s="1" t="n">
        <v>0.7612716</v>
      </c>
      <c r="C106" s="1" t="n">
        <v>0.622119</v>
      </c>
      <c r="D106" s="1" t="n">
        <v>1.304082</v>
      </c>
      <c r="E106" s="1" t="n">
        <v>0.6110057</v>
      </c>
      <c r="F106" s="1" t="n">
        <v>-0.006505342</v>
      </c>
    </row>
    <row r="107" customFormat="false" ht="12.75" hidden="false" customHeight="false" outlineLevel="0" collapsed="false">
      <c r="A107" s="1" t="n">
        <v>0.88</v>
      </c>
      <c r="B107" s="1" t="n">
        <v>0.7661144</v>
      </c>
      <c r="C107" s="1" t="n">
        <v>0.6212339</v>
      </c>
      <c r="D107" s="1" t="n">
        <v>1.305012</v>
      </c>
      <c r="E107" s="1" t="n">
        <v>0.6108892</v>
      </c>
      <c r="F107" s="1" t="n">
        <v>0.01164643</v>
      </c>
    </row>
    <row r="108" customFormat="false" ht="12.75" hidden="false" customHeight="false" outlineLevel="0" collapsed="false">
      <c r="A108" s="1" t="n">
        <v>0.89</v>
      </c>
      <c r="B108" s="1" t="n">
        <v>0.7724093</v>
      </c>
      <c r="C108" s="1" t="n">
        <v>0.6215127</v>
      </c>
      <c r="D108" s="1" t="n">
        <v>1.306973</v>
      </c>
      <c r="E108" s="1" t="n">
        <v>0.610577</v>
      </c>
      <c r="F108" s="1" t="n">
        <v>0.03122372</v>
      </c>
    </row>
    <row r="109" customFormat="false" ht="12.75" hidden="false" customHeight="false" outlineLevel="0" collapsed="false">
      <c r="A109" s="1" t="n">
        <v>0.9</v>
      </c>
      <c r="B109" s="1" t="n">
        <v>0.7786269</v>
      </c>
      <c r="C109" s="1" t="n">
        <v>0.6215375</v>
      </c>
      <c r="D109" s="1" t="n">
        <v>1.309229</v>
      </c>
      <c r="E109" s="1" t="n">
        <v>0.6100659</v>
      </c>
      <c r="F109" s="1" t="n">
        <v>0.0511081</v>
      </c>
    </row>
    <row r="110" customFormat="false" ht="12.75" hidden="false" customHeight="false" outlineLevel="0" collapsed="false">
      <c r="A110" s="1" t="n">
        <v>0.91</v>
      </c>
      <c r="B110" s="1" t="n">
        <v>0.7831877</v>
      </c>
      <c r="C110" s="1" t="n">
        <v>0.6198761</v>
      </c>
      <c r="D110" s="1" t="n">
        <v>1.310994</v>
      </c>
      <c r="E110" s="1" t="n">
        <v>0.6093652</v>
      </c>
      <c r="F110" s="1" t="n">
        <v>0.07006989</v>
      </c>
    </row>
    <row r="111" customFormat="false" ht="12.75" hidden="false" customHeight="false" outlineLevel="0" collapsed="false">
      <c r="A111" s="1" t="n">
        <v>0.92</v>
      </c>
      <c r="B111" s="1" t="n">
        <v>0.7892368</v>
      </c>
      <c r="C111" s="1" t="n">
        <v>0.6193808</v>
      </c>
      <c r="D111" s="1" t="n">
        <v>1.313821</v>
      </c>
      <c r="E111" s="1" t="n">
        <v>0.6084597</v>
      </c>
      <c r="F111" s="1" t="n">
        <v>0.09055643</v>
      </c>
    </row>
    <row r="112" customFormat="false" ht="12.75" hidden="false" customHeight="false" outlineLevel="0" collapsed="false">
      <c r="A112" s="1" t="n">
        <v>0.93</v>
      </c>
      <c r="B112" s="1" t="n">
        <v>0.795207</v>
      </c>
      <c r="C112" s="1" t="n">
        <v>0.6186223</v>
      </c>
      <c r="D112" s="1" t="n">
        <v>1.316937</v>
      </c>
      <c r="E112" s="1" t="n">
        <v>0.607346</v>
      </c>
      <c r="F112" s="1" t="n">
        <v>0.1113666</v>
      </c>
    </row>
    <row r="113" customFormat="false" ht="12.75" hidden="false" customHeight="false" outlineLevel="0" collapsed="false">
      <c r="A113" s="1" t="n">
        <v>0.94</v>
      </c>
      <c r="B113" s="1" t="n">
        <v>0.8010976</v>
      </c>
      <c r="C113" s="1" t="n">
        <v>0.6175974</v>
      </c>
      <c r="D113" s="1" t="n">
        <v>1.320342</v>
      </c>
      <c r="E113" s="1" t="n">
        <v>0.6060209</v>
      </c>
      <c r="F113" s="1" t="n">
        <v>0.1325054</v>
      </c>
    </row>
    <row r="114" customFormat="false" ht="12.75" hidden="false" customHeight="false" outlineLevel="0" collapsed="false">
      <c r="A114" s="1" t="n">
        <v>0.95</v>
      </c>
      <c r="B114" s="1" t="n">
        <v>0.8069082</v>
      </c>
      <c r="C114" s="1" t="n">
        <v>0.6163032</v>
      </c>
      <c r="D114" s="1" t="n">
        <v>1.324033</v>
      </c>
      <c r="E114" s="1" t="n">
        <v>0.6044812</v>
      </c>
      <c r="F114" s="1" t="n">
        <v>0.1539777</v>
      </c>
    </row>
    <row r="115" customFormat="false" ht="12.75" hidden="false" customHeight="false" outlineLevel="0" collapsed="false">
      <c r="A115" s="1" t="n">
        <v>0.96</v>
      </c>
      <c r="B115" s="1" t="n">
        <v>0.812638</v>
      </c>
      <c r="C115" s="1" t="n">
        <v>0.6147367</v>
      </c>
      <c r="D115" s="1" t="n">
        <v>1.328009</v>
      </c>
      <c r="E115" s="1" t="n">
        <v>0.6027233</v>
      </c>
      <c r="F115" s="1" t="n">
        <v>0.1757878</v>
      </c>
    </row>
    <row r="116" customFormat="false" ht="12.75" hidden="false" customHeight="false" outlineLevel="0" collapsed="false">
      <c r="A116" s="1" t="n">
        <v>0.97</v>
      </c>
      <c r="B116" s="1" t="n">
        <v>0.8182866</v>
      </c>
      <c r="C116" s="1" t="n">
        <v>0.612895</v>
      </c>
      <c r="D116" s="1" t="n">
        <v>1.332269</v>
      </c>
      <c r="E116" s="1" t="n">
        <v>0.6007439</v>
      </c>
      <c r="F116" s="1" t="n">
        <v>0.1979396</v>
      </c>
    </row>
    <row r="117" customFormat="false" ht="12.75" hidden="false" customHeight="false" outlineLevel="0" collapsed="false">
      <c r="A117" s="1" t="n">
        <v>0.98</v>
      </c>
      <c r="B117" s="1" t="n">
        <v>0.8238534</v>
      </c>
      <c r="C117" s="1" t="n">
        <v>0.6107753</v>
      </c>
      <c r="D117" s="1" t="n">
        <v>1.336811</v>
      </c>
      <c r="E117" s="1" t="n">
        <v>0.5985395</v>
      </c>
      <c r="F117" s="1" t="n">
        <v>0.2204365</v>
      </c>
    </row>
    <row r="118" customFormat="false" ht="12.75" hidden="false" customHeight="false" outlineLevel="0" collapsed="false">
      <c r="A118" s="1" t="n">
        <v>0.99</v>
      </c>
      <c r="B118" s="1" t="n">
        <v>0.8293378</v>
      </c>
      <c r="C118" s="1" t="n">
        <v>0.6083749</v>
      </c>
      <c r="D118" s="1" t="n">
        <v>1.341634</v>
      </c>
      <c r="E118" s="1" t="n">
        <v>0.5961067</v>
      </c>
      <c r="F118" s="1" t="n">
        <v>0.2432813</v>
      </c>
    </row>
    <row r="119" customFormat="false" ht="12.75" hidden="false" customHeight="false" outlineLevel="0" collapsed="false">
      <c r="A119" s="1" t="n">
        <v>1</v>
      </c>
      <c r="B119" s="1" t="n">
        <v>0.8347392</v>
      </c>
      <c r="C119" s="1" t="n">
        <v>0.6056913</v>
      </c>
      <c r="D119" s="1" t="n">
        <v>1.346735</v>
      </c>
      <c r="E119" s="1" t="n">
        <v>0.5934419</v>
      </c>
      <c r="F119" s="1" t="n">
        <v>0.2664762</v>
      </c>
    </row>
    <row r="120" customFormat="false" ht="12.75" hidden="false" customHeight="false" outlineLevel="0" collapsed="false">
      <c r="A120" s="1" t="n">
        <v>1.01</v>
      </c>
      <c r="B120" s="1" t="n">
        <v>0.8400572</v>
      </c>
      <c r="C120" s="1" t="n">
        <v>0.602722</v>
      </c>
      <c r="D120" s="1" t="n">
        <v>1.352112</v>
      </c>
      <c r="E120" s="1" t="n">
        <v>0.5905417</v>
      </c>
      <c r="F120" s="1" t="n">
        <v>0.2900229</v>
      </c>
    </row>
    <row r="121" customFormat="false" ht="12.75" hidden="false" customHeight="false" outlineLevel="0" collapsed="false">
      <c r="A121" s="1" t="n">
        <v>1.02</v>
      </c>
      <c r="B121" s="1" t="n">
        <v>0.8452912</v>
      </c>
      <c r="C121" s="1" t="n">
        <v>0.5994645</v>
      </c>
      <c r="D121" s="1" t="n">
        <v>1.357764</v>
      </c>
      <c r="E121" s="1" t="n">
        <v>0.5874025</v>
      </c>
      <c r="F121" s="1" t="n">
        <v>0.3139224</v>
      </c>
    </row>
    <row r="122" customFormat="false" ht="12.75" hidden="false" customHeight="false" outlineLevel="0" collapsed="false">
      <c r="A122" s="1" t="n">
        <v>1.03</v>
      </c>
      <c r="B122" s="1" t="n">
        <v>0.8504406</v>
      </c>
      <c r="C122" s="1" t="n">
        <v>0.5959167</v>
      </c>
      <c r="D122" s="1" t="n">
        <v>1.363687</v>
      </c>
      <c r="E122" s="1" t="n">
        <v>0.5840207</v>
      </c>
      <c r="F122" s="1" t="n">
        <v>0.3381746</v>
      </c>
    </row>
    <row r="123" customFormat="false" ht="12.75" hidden="false" customHeight="false" outlineLevel="0" collapsed="false">
      <c r="A123" s="1" t="n">
        <v>1.04</v>
      </c>
      <c r="B123" s="1" t="n">
        <v>0.8572298</v>
      </c>
      <c r="C123" s="1" t="n">
        <v>0.5934837</v>
      </c>
      <c r="D123" s="1" t="n">
        <v>1.37086</v>
      </c>
      <c r="E123" s="1" t="n">
        <v>0.580376</v>
      </c>
      <c r="F123" s="1" t="n">
        <v>0.3644707</v>
      </c>
    </row>
    <row r="124" customFormat="false" ht="12.75" hidden="false" customHeight="false" outlineLevel="0" collapsed="false">
      <c r="A124" s="1" t="n">
        <v>1.05</v>
      </c>
      <c r="B124" s="1" t="n">
        <v>0.8622187</v>
      </c>
      <c r="C124" s="1" t="n">
        <v>0.5893426</v>
      </c>
      <c r="D124" s="1" t="n">
        <v>1.377336</v>
      </c>
      <c r="E124" s="1" t="n">
        <v>0.5764814</v>
      </c>
      <c r="F124" s="1" t="n">
        <v>0.3894672</v>
      </c>
    </row>
    <row r="125" customFormat="false" ht="12.75" hidden="false" customHeight="false" outlineLevel="0" collapsed="false">
      <c r="A125" s="1" t="n">
        <v>1.06</v>
      </c>
      <c r="B125" s="1" t="n">
        <v>0.8671213</v>
      </c>
      <c r="C125" s="1" t="n">
        <v>0.5849044</v>
      </c>
      <c r="D125" s="1" t="n">
        <v>1.384076</v>
      </c>
      <c r="E125" s="1" t="n">
        <v>0.5723332</v>
      </c>
      <c r="F125" s="1" t="n">
        <v>0.4148126</v>
      </c>
    </row>
    <row r="126" customFormat="false" ht="12.75" hidden="false" customHeight="false" outlineLevel="0" collapsed="false">
      <c r="A126" s="1" t="n">
        <v>1.07</v>
      </c>
      <c r="B126" s="1" t="n">
        <v>0.8719373</v>
      </c>
      <c r="C126" s="1" t="n">
        <v>0.5801677</v>
      </c>
      <c r="D126" s="1" t="n">
        <v>1.391075</v>
      </c>
      <c r="E126" s="1" t="n">
        <v>0.5679282</v>
      </c>
      <c r="F126" s="1" t="n">
        <v>0.4405035</v>
      </c>
    </row>
    <row r="127" customFormat="false" ht="12.75" hidden="false" customHeight="false" outlineLevel="0" collapsed="false">
      <c r="A127" s="1" t="n">
        <v>1.08</v>
      </c>
      <c r="B127" s="1" t="n">
        <v>0.87843</v>
      </c>
      <c r="C127" s="1" t="n">
        <v>0.576508</v>
      </c>
      <c r="D127" s="1" t="n">
        <v>1.399386</v>
      </c>
      <c r="E127" s="1" t="n">
        <v>0.5632442</v>
      </c>
      <c r="F127" s="1" t="n">
        <v>0.4683996</v>
      </c>
    </row>
    <row r="128" customFormat="false" ht="12.75" hidden="false" customHeight="false" outlineLevel="0" collapsed="false">
      <c r="A128" s="1" t="n">
        <v>1.09</v>
      </c>
      <c r="B128" s="1" t="n">
        <v>0.8830804</v>
      </c>
      <c r="C128" s="1" t="n">
        <v>0.5711601</v>
      </c>
      <c r="D128" s="1" t="n">
        <v>1.406912</v>
      </c>
      <c r="E128" s="1" t="n">
        <v>0.5582961</v>
      </c>
      <c r="F128" s="1" t="n">
        <v>0.4948112</v>
      </c>
    </row>
    <row r="129" customFormat="false" ht="12.75" hidden="false" customHeight="false" outlineLevel="0" collapsed="false">
      <c r="A129" s="1" t="n">
        <v>1.1</v>
      </c>
      <c r="B129" s="1" t="n">
        <v>0.8894249</v>
      </c>
      <c r="C129" s="1" t="n">
        <v>0.5668665</v>
      </c>
      <c r="D129" s="1" t="n">
        <v>1.415781</v>
      </c>
      <c r="E129" s="1" t="n">
        <v>0.553061</v>
      </c>
      <c r="F129" s="1" t="n">
        <v>0.523509</v>
      </c>
    </row>
    <row r="130" customFormat="false" ht="12.75" hidden="false" customHeight="false" outlineLevel="0" collapsed="false">
      <c r="A130" s="1" t="n">
        <v>1.11</v>
      </c>
      <c r="B130" s="1" t="n">
        <v>0.8939073</v>
      </c>
      <c r="C130" s="1" t="n">
        <v>0.5608999</v>
      </c>
      <c r="D130" s="1" t="n">
        <v>1.423814</v>
      </c>
      <c r="E130" s="1" t="n">
        <v>0.5475548</v>
      </c>
      <c r="F130" s="1" t="n">
        <v>0.5506163</v>
      </c>
    </row>
    <row r="131" customFormat="false" ht="12.75" hidden="false" customHeight="false" outlineLevel="0" collapsed="false">
      <c r="A131" s="1" t="n">
        <v>1.12</v>
      </c>
      <c r="B131" s="1" t="n">
        <v>0.9001004</v>
      </c>
      <c r="C131" s="1" t="n">
        <v>0.5559623</v>
      </c>
      <c r="D131" s="1" t="n">
        <v>1.433223</v>
      </c>
      <c r="E131" s="1" t="n">
        <v>0.541754</v>
      </c>
      <c r="F131" s="1" t="n">
        <v>0.5800889</v>
      </c>
    </row>
    <row r="132" customFormat="false" ht="12.75" hidden="false" customHeight="false" outlineLevel="0" collapsed="false">
      <c r="A132" s="1" t="n">
        <v>1.13</v>
      </c>
      <c r="B132" s="1" t="n">
        <v>0.9044122</v>
      </c>
      <c r="C132" s="1" t="n">
        <v>0.5493708</v>
      </c>
      <c r="D132" s="1" t="n">
        <v>1.44174</v>
      </c>
      <c r="E132" s="1" t="n">
        <v>0.5356754</v>
      </c>
      <c r="F132" s="1" t="n">
        <v>0.6078553</v>
      </c>
    </row>
    <row r="133" customFormat="false" ht="12.75" hidden="false" customHeight="false" outlineLevel="0" collapsed="false">
      <c r="A133" s="1" t="n">
        <v>1.14</v>
      </c>
      <c r="B133" s="1" t="n">
        <v>0.9104508</v>
      </c>
      <c r="C133" s="1" t="n">
        <v>0.5437806</v>
      </c>
      <c r="D133" s="1" t="n">
        <v>1.451665</v>
      </c>
      <c r="E133" s="1" t="n">
        <v>0.5292948</v>
      </c>
      <c r="F133" s="1" t="n">
        <v>0.6380636</v>
      </c>
    </row>
    <row r="134" customFormat="false" ht="12.75" hidden="false" customHeight="false" outlineLevel="0" collapsed="false">
      <c r="A134" s="1" t="n">
        <v>1.15</v>
      </c>
      <c r="B134" s="1" t="n">
        <v>0.9145895</v>
      </c>
      <c r="C134" s="1" t="n">
        <v>0.5365596</v>
      </c>
      <c r="D134" s="1" t="n">
        <v>1.46064</v>
      </c>
      <c r="E134" s="1" t="n">
        <v>0.5226304</v>
      </c>
      <c r="F134" s="1" t="n">
        <v>0.6664394</v>
      </c>
    </row>
    <row r="135" customFormat="false" ht="12.75" hidden="false" customHeight="false" outlineLevel="0" collapsed="false">
      <c r="A135" s="1" t="n">
        <v>1.16</v>
      </c>
      <c r="B135" s="1" t="n">
        <v>0.9204703</v>
      </c>
      <c r="C135" s="1" t="n">
        <v>0.5303101</v>
      </c>
      <c r="D135" s="1" t="n">
        <v>1.471052</v>
      </c>
      <c r="E135" s="1" t="n">
        <v>0.5156571</v>
      </c>
      <c r="F135" s="1" t="n">
        <v>0.6973302</v>
      </c>
    </row>
    <row r="136" customFormat="false" ht="12.75" hidden="false" customHeight="false" outlineLevel="0" collapsed="false">
      <c r="A136" s="1" t="n">
        <v>1.17</v>
      </c>
      <c r="B136" s="1" t="n">
        <v>0.9244336</v>
      </c>
      <c r="C136" s="1" t="n">
        <v>0.522457</v>
      </c>
      <c r="D136" s="1" t="n">
        <v>1.48045</v>
      </c>
      <c r="E136" s="1" t="n">
        <v>0.5083946</v>
      </c>
      <c r="F136" s="1" t="n">
        <v>0.7262509</v>
      </c>
    </row>
    <row r="137" customFormat="false" ht="12.75" hidden="false" customHeight="false" outlineLevel="0" collapsed="false">
      <c r="A137" s="1" t="n">
        <v>1.18</v>
      </c>
      <c r="B137" s="1" t="n">
        <v>0.9301536</v>
      </c>
      <c r="C137" s="1" t="n">
        <v>0.515543</v>
      </c>
      <c r="D137" s="1" t="n">
        <v>1.491314</v>
      </c>
      <c r="E137" s="1" t="n">
        <v>0.500817</v>
      </c>
      <c r="F137" s="1" t="n">
        <v>0.7577554</v>
      </c>
    </row>
    <row r="138" customFormat="false" ht="12.75" hidden="false" customHeight="false" outlineLevel="0" collapsed="false">
      <c r="A138" s="1" t="n">
        <v>1.19</v>
      </c>
      <c r="B138" s="1" t="n">
        <v>0.9339392</v>
      </c>
      <c r="C138" s="1" t="n">
        <v>0.5070573</v>
      </c>
      <c r="D138" s="1" t="n">
        <v>1.501095</v>
      </c>
      <c r="E138" s="1" t="n">
        <v>0.4929456</v>
      </c>
      <c r="F138" s="1" t="n">
        <v>0.7871401</v>
      </c>
    </row>
    <row r="139" customFormat="false" ht="12.75" hidden="false" customHeight="false" outlineLevel="0" collapsed="false">
      <c r="A139" s="1" t="n">
        <v>1.2</v>
      </c>
      <c r="B139" s="1" t="n">
        <v>0.9394954</v>
      </c>
      <c r="C139" s="1" t="n">
        <v>0.499476</v>
      </c>
      <c r="D139" s="1" t="n">
        <v>1.512368</v>
      </c>
      <c r="E139" s="1" t="n">
        <v>0.4847539</v>
      </c>
      <c r="F139" s="1" t="n">
        <v>0.8191717</v>
      </c>
    </row>
    <row r="140" customFormat="false" ht="12.75" hidden="false" customHeight="false" outlineLevel="0" collapsed="false">
      <c r="A140" s="1" t="n">
        <v>1.21</v>
      </c>
      <c r="B140" s="1" t="n">
        <v>0.9449722</v>
      </c>
      <c r="C140" s="1" t="n">
        <v>0.4915512</v>
      </c>
      <c r="D140" s="1" t="n">
        <v>1.523839</v>
      </c>
      <c r="E140" s="1" t="n">
        <v>0.4762393</v>
      </c>
      <c r="F140" s="1" t="n">
        <v>0.8514571</v>
      </c>
    </row>
    <row r="141" customFormat="false" ht="12.75" hidden="false" customHeight="false" outlineLevel="0" collapsed="false">
      <c r="A141" s="1" t="n">
        <v>1.22</v>
      </c>
      <c r="B141" s="1" t="n">
        <v>0.9484903</v>
      </c>
      <c r="C141" s="1" t="n">
        <v>0.4821102</v>
      </c>
      <c r="D141" s="1" t="n">
        <v>1.534116</v>
      </c>
      <c r="E141" s="1" t="n">
        <v>0.4674256</v>
      </c>
      <c r="F141" s="1" t="n">
        <v>0.8813747</v>
      </c>
    </row>
    <row r="142" customFormat="false" ht="12.75" hidden="false" customHeight="false" outlineLevel="0" collapsed="false">
      <c r="A142" s="1" t="n">
        <v>1.23</v>
      </c>
      <c r="B142" s="1" t="n">
        <v>0.9537987</v>
      </c>
      <c r="C142" s="1" t="n">
        <v>0.4735173</v>
      </c>
      <c r="D142" s="1" t="n">
        <v>1.545919</v>
      </c>
      <c r="E142" s="1" t="n">
        <v>0.4582854</v>
      </c>
      <c r="F142" s="1" t="n">
        <v>0.9140218</v>
      </c>
    </row>
    <row r="143" customFormat="false" ht="12.75" hidden="false" customHeight="false" outlineLevel="0" collapsed="false">
      <c r="A143" s="1" t="n">
        <v>1.24</v>
      </c>
      <c r="B143" s="1" t="n">
        <v>0.959025</v>
      </c>
      <c r="C143" s="1" t="n">
        <v>0.4645806</v>
      </c>
      <c r="D143" s="1" t="n">
        <v>1.557876</v>
      </c>
      <c r="E143" s="1" t="n">
        <v>0.4488171</v>
      </c>
      <c r="F143" s="1" t="n">
        <v>0.9468293</v>
      </c>
    </row>
    <row r="144" customFormat="false" ht="12.75" hidden="false" customHeight="false" outlineLevel="0" collapsed="false">
      <c r="A144" s="1" t="n">
        <v>1.25</v>
      </c>
      <c r="B144" s="1" t="n">
        <v>0.9622704</v>
      </c>
      <c r="C144" s="1" t="n">
        <v>0.4541941</v>
      </c>
      <c r="D144" s="1" t="n">
        <v>1.568514</v>
      </c>
      <c r="E144" s="1" t="n">
        <v>0.4390471</v>
      </c>
      <c r="F144" s="1" t="n">
        <v>0.9769916</v>
      </c>
    </row>
    <row r="145" customFormat="false" ht="12.75" hidden="false" customHeight="false" outlineLevel="0" collapsed="false">
      <c r="A145" s="1" t="n">
        <v>1.26</v>
      </c>
      <c r="B145" s="1" t="n">
        <v>0.9673238</v>
      </c>
      <c r="C145" s="1" t="n">
        <v>0.4445945</v>
      </c>
      <c r="D145" s="1" t="n">
        <v>1.580705</v>
      </c>
      <c r="E145" s="1" t="n">
        <v>0.4289477</v>
      </c>
      <c r="F145" s="1" t="n">
        <v>1.009947</v>
      </c>
    </row>
    <row r="146" customFormat="false" ht="12.75" hidden="false" customHeight="false" outlineLevel="0" collapsed="false">
      <c r="A146" s="1" t="n">
        <v>1.27</v>
      </c>
      <c r="B146" s="1" t="n">
        <v>0.9722927</v>
      </c>
      <c r="C146" s="1" t="n">
        <v>0.4346539</v>
      </c>
      <c r="D146" s="1" t="n">
        <v>1.592996</v>
      </c>
      <c r="E146" s="1" t="n">
        <v>0.4185182</v>
      </c>
      <c r="F146" s="1" t="n">
        <v>1.042944</v>
      </c>
    </row>
    <row r="147" customFormat="false" ht="12.75" hidden="false" customHeight="false" outlineLevel="0" collapsed="false">
      <c r="A147" s="1" t="n">
        <v>1.28</v>
      </c>
      <c r="B147" s="1" t="n">
        <v>0.9771762</v>
      </c>
      <c r="C147" s="1" t="n">
        <v>0.4243739</v>
      </c>
      <c r="D147" s="1" t="n">
        <v>1.605369</v>
      </c>
      <c r="E147" s="1" t="n">
        <v>0.4077589</v>
      </c>
      <c r="F147" s="1" t="n">
        <v>1.075938</v>
      </c>
    </row>
    <row r="148" customFormat="false" ht="12.75" hidden="false" customHeight="false" outlineLevel="0" collapsed="false">
      <c r="A148" s="1" t="n">
        <v>1.29</v>
      </c>
      <c r="B148" s="1" t="n">
        <v>0.9800518</v>
      </c>
      <c r="C148" s="1" t="n">
        <v>0.4127491</v>
      </c>
      <c r="D148" s="1" t="n">
        <v>1.616235</v>
      </c>
      <c r="E148" s="1" t="n">
        <v>0.3967001</v>
      </c>
      <c r="F148" s="1" t="n">
        <v>1.10587</v>
      </c>
    </row>
    <row r="149" customFormat="false" ht="12.75" hidden="false" customHeight="false" outlineLevel="0" collapsed="false">
      <c r="A149" s="1" t="n">
        <v>1.3</v>
      </c>
      <c r="B149" s="1" t="n">
        <v>0.9847565</v>
      </c>
      <c r="C149" s="1" t="n">
        <v>0.4018229</v>
      </c>
      <c r="D149" s="1" t="n">
        <v>1.628675</v>
      </c>
      <c r="E149" s="1" t="n">
        <v>0.3853137</v>
      </c>
      <c r="F149" s="1" t="n">
        <v>1.138647</v>
      </c>
    </row>
    <row r="150" customFormat="false" ht="12.75" hidden="false" customHeight="false" outlineLevel="0" collapsed="false">
      <c r="A150" s="1" t="n">
        <v>1.31</v>
      </c>
      <c r="B150" s="1" t="n">
        <v>0.9893734</v>
      </c>
      <c r="C150" s="1" t="n">
        <v>0.3905648</v>
      </c>
      <c r="D150" s="1" t="n">
        <v>1.641127</v>
      </c>
      <c r="E150" s="1" t="n">
        <v>0.373601</v>
      </c>
      <c r="F150" s="1" t="n">
        <v>1.171265</v>
      </c>
    </row>
    <row r="151" customFormat="false" ht="12.75" hidden="false" customHeight="false" outlineLevel="0" collapsed="false">
      <c r="A151" s="1" t="n">
        <v>1.32</v>
      </c>
      <c r="B151" s="1" t="n">
        <v>0.9919643</v>
      </c>
      <c r="C151" s="1" t="n">
        <v>0.3780542</v>
      </c>
      <c r="D151" s="1" t="n">
        <v>1.651921</v>
      </c>
      <c r="E151" s="1" t="n">
        <v>0.3615962</v>
      </c>
      <c r="F151" s="1" t="n">
        <v>1.200482</v>
      </c>
    </row>
    <row r="152" customFormat="false" ht="12.75" hidden="false" customHeight="false" outlineLevel="0" collapsed="false">
      <c r="A152" s="1" t="n">
        <v>1.33</v>
      </c>
      <c r="B152" s="1" t="n">
        <v>0.9963982</v>
      </c>
      <c r="C152" s="1" t="n">
        <v>0.3661715</v>
      </c>
      <c r="D152" s="1" t="n">
        <v>1.664292</v>
      </c>
      <c r="E152" s="1" t="n">
        <v>0.3492707</v>
      </c>
      <c r="F152" s="1" t="n">
        <v>1.23255</v>
      </c>
    </row>
    <row r="153" customFormat="false" ht="12.75" hidden="false" customHeight="false" outlineLevel="0" collapsed="false">
      <c r="A153" s="1" t="n">
        <v>1.34</v>
      </c>
      <c r="B153" s="1" t="n">
        <v>1.000742</v>
      </c>
      <c r="C153" s="1" t="n">
        <v>0.3539684</v>
      </c>
      <c r="D153" s="1" t="n">
        <v>1.676596</v>
      </c>
      <c r="E153" s="1" t="n">
        <v>0.3366279</v>
      </c>
      <c r="F153" s="1" t="n">
        <v>1.26428</v>
      </c>
    </row>
    <row r="154" customFormat="false" ht="12.75" hidden="false" customHeight="false" outlineLevel="0" collapsed="false">
      <c r="A154" s="1" t="n">
        <v>1.35</v>
      </c>
      <c r="B154" s="1" t="n">
        <v>1.003044</v>
      </c>
      <c r="C154" s="1" t="n">
        <v>0.3406166</v>
      </c>
      <c r="D154" s="1" t="n">
        <v>1.68708</v>
      </c>
      <c r="E154" s="1" t="n">
        <v>0.3237054</v>
      </c>
      <c r="F154" s="1" t="n">
        <v>1.292246</v>
      </c>
    </row>
    <row r="155" customFormat="false" ht="12.75" hidden="false" customHeight="false" outlineLevel="0" collapsed="false">
      <c r="A155" s="1" t="n">
        <v>1.36</v>
      </c>
      <c r="B155" s="1" t="n">
        <v>1.007201</v>
      </c>
      <c r="C155" s="1" t="n">
        <v>0.3278185</v>
      </c>
      <c r="D155" s="1" t="n">
        <v>1.699134</v>
      </c>
      <c r="E155" s="1" t="n">
        <v>0.310475</v>
      </c>
      <c r="F155" s="1" t="n">
        <v>1.323047</v>
      </c>
    </row>
    <row r="156" customFormat="false" ht="12.75" hidden="false" customHeight="false" outlineLevel="0" collapsed="false">
      <c r="A156" s="1" t="n">
        <v>1.37</v>
      </c>
      <c r="B156" s="1" t="n">
        <v>1.011265</v>
      </c>
      <c r="C156" s="1" t="n">
        <v>0.3147157</v>
      </c>
      <c r="D156" s="1" t="n">
        <v>1.711032</v>
      </c>
      <c r="E156" s="1" t="n">
        <v>0.2969419</v>
      </c>
      <c r="F156" s="1" t="n">
        <v>1.353308</v>
      </c>
    </row>
    <row r="157" customFormat="false" ht="12.75" hidden="false" customHeight="false" outlineLevel="0" collapsed="false">
      <c r="A157" s="1" t="n">
        <v>1.38</v>
      </c>
      <c r="B157" s="1" t="n">
        <v>1.013273</v>
      </c>
      <c r="C157" s="1" t="n">
        <v>0.3005789</v>
      </c>
      <c r="D157" s="1" t="n">
        <v>1.720945</v>
      </c>
      <c r="E157" s="1" t="n">
        <v>0.2831476</v>
      </c>
      <c r="F157" s="1" t="n">
        <v>1.379431</v>
      </c>
    </row>
    <row r="158" customFormat="false" ht="12.75" hidden="false" customHeight="false" outlineLevel="0" collapsed="false">
      <c r="A158" s="1" t="n">
        <v>1.39</v>
      </c>
      <c r="B158" s="1" t="n">
        <v>1.017147</v>
      </c>
      <c r="C158" s="1" t="n">
        <v>0.2869191</v>
      </c>
      <c r="D158" s="1" t="n">
        <v>1.73241</v>
      </c>
      <c r="E158" s="1" t="n">
        <v>0.2690641</v>
      </c>
      <c r="F158" s="1" t="n">
        <v>1.408346</v>
      </c>
    </row>
    <row r="159" customFormat="false" ht="12.75" hidden="false" customHeight="false" outlineLevel="0" collapsed="false">
      <c r="A159" s="1" t="n">
        <v>1.4</v>
      </c>
      <c r="B159" s="1" t="n">
        <v>1.020926</v>
      </c>
      <c r="C159" s="1" t="n">
        <v>0.2729745</v>
      </c>
      <c r="D159" s="1" t="n">
        <v>1.743623</v>
      </c>
      <c r="E159" s="1" t="n">
        <v>0.2546991</v>
      </c>
      <c r="F159" s="1" t="n">
        <v>1.436507</v>
      </c>
    </row>
    <row r="160" customFormat="false" ht="12.75" hidden="false" customHeight="false" outlineLevel="0" collapsed="false">
      <c r="A160" s="1" t="n">
        <v>1.41</v>
      </c>
      <c r="B160" s="1" t="n">
        <v>1.022636</v>
      </c>
      <c r="C160" s="1" t="n">
        <v>0.2581213</v>
      </c>
      <c r="D160" s="1" t="n">
        <v>1.752687</v>
      </c>
      <c r="E160" s="1" t="n">
        <v>0.2400975</v>
      </c>
      <c r="F160" s="1" t="n">
        <v>1.460155</v>
      </c>
    </row>
    <row r="161" customFormat="false" ht="12.75" hidden="false" customHeight="false" outlineLevel="0" collapsed="false">
      <c r="A161" s="1" t="n">
        <v>1.42</v>
      </c>
      <c r="B161" s="1" t="n">
        <v>1.026221</v>
      </c>
      <c r="C161" s="1" t="n">
        <v>0.2436661</v>
      </c>
      <c r="D161" s="1" t="n">
        <v>1.763276</v>
      </c>
      <c r="E161" s="1" t="n">
        <v>0.2252322</v>
      </c>
      <c r="F161" s="1" t="n">
        <v>1.486533</v>
      </c>
    </row>
    <row r="162" customFormat="false" ht="12.75" hidden="false" customHeight="false" outlineLevel="0" collapsed="false">
      <c r="A162" s="1" t="n">
        <v>1.43</v>
      </c>
      <c r="B162" s="1" t="n">
        <v>1.027729</v>
      </c>
      <c r="C162" s="1" t="n">
        <v>0.2283916</v>
      </c>
      <c r="D162" s="1" t="n">
        <v>1.77161</v>
      </c>
      <c r="E162" s="1" t="n">
        <v>0.2101506</v>
      </c>
      <c r="F162" s="1" t="n">
        <v>1.508158</v>
      </c>
    </row>
    <row r="163" customFormat="false" ht="12.75" hidden="false" customHeight="false" outlineLevel="0" collapsed="false">
      <c r="A163" s="1" t="n">
        <v>1.44</v>
      </c>
      <c r="B163" s="1" t="n">
        <v>1.031117</v>
      </c>
      <c r="C163" s="1" t="n">
        <v>0.2134615</v>
      </c>
      <c r="D163" s="1" t="n">
        <v>1.781448</v>
      </c>
      <c r="E163" s="1" t="n">
        <v>0.194826</v>
      </c>
      <c r="F163" s="1" t="n">
        <v>1.532463</v>
      </c>
    </row>
    <row r="164" customFormat="false" ht="12.75" hidden="false" customHeight="false" outlineLevel="0" collapsed="false">
      <c r="A164" s="1" t="n">
        <v>1.45</v>
      </c>
      <c r="B164" s="1" t="n">
        <v>1.032422</v>
      </c>
      <c r="C164" s="1" t="n">
        <v>0.1978059</v>
      </c>
      <c r="D164" s="1" t="n">
        <v>1.788929</v>
      </c>
      <c r="E164" s="1" t="n">
        <v>0.1793081</v>
      </c>
      <c r="F164" s="1" t="n">
        <v>1.551787</v>
      </c>
    </row>
    <row r="165" customFormat="false" ht="12.75" hidden="false" customHeight="false" outlineLevel="0" collapsed="false">
      <c r="A165" s="1" t="n">
        <v>1.46</v>
      </c>
      <c r="B165" s="1" t="n">
        <v>1.035611</v>
      </c>
      <c r="C165" s="1" t="n">
        <v>0.1824405</v>
      </c>
      <c r="D165" s="1" t="n">
        <v>1.797893</v>
      </c>
      <c r="E165" s="1" t="n">
        <v>0.1635707</v>
      </c>
      <c r="F165" s="1" t="n">
        <v>1.573739</v>
      </c>
    </row>
    <row r="166" customFormat="false" ht="12.75" hidden="false" customHeight="false" outlineLevel="0" collapsed="false">
      <c r="A166" s="1" t="n">
        <v>1.47</v>
      </c>
      <c r="B166" s="1" t="n">
        <v>1.036711</v>
      </c>
      <c r="C166" s="1" t="n">
        <v>0.1664468</v>
      </c>
      <c r="D166" s="1" t="n">
        <v>1.804407</v>
      </c>
      <c r="E166" s="1" t="n">
        <v>0.1476658</v>
      </c>
      <c r="F166" s="1" t="n">
        <v>1.590496</v>
      </c>
    </row>
    <row r="167" customFormat="false" ht="12.75" hidden="false" customHeight="false" outlineLevel="0" collapsed="false">
      <c r="A167" s="1" t="n">
        <v>1.48</v>
      </c>
      <c r="B167" s="1" t="n">
        <v>1.037708</v>
      </c>
      <c r="C167" s="1" t="n">
        <v>0.1503209</v>
      </c>
      <c r="D167" s="1" t="n">
        <v>1.810388</v>
      </c>
      <c r="E167" s="1" t="n">
        <v>0.1316072</v>
      </c>
      <c r="F167" s="1" t="n">
        <v>1.605862</v>
      </c>
    </row>
    <row r="168" customFormat="false" ht="12.75" hidden="false" customHeight="false" outlineLevel="0" collapsed="false">
      <c r="A168" s="1" t="n">
        <v>1.49</v>
      </c>
      <c r="B168" s="1" t="n">
        <v>1.040594</v>
      </c>
      <c r="C168" s="1" t="n">
        <v>0.1344034</v>
      </c>
      <c r="D168" s="1" t="n">
        <v>1.817819</v>
      </c>
      <c r="E168" s="1" t="n">
        <v>0.1153694</v>
      </c>
      <c r="F168" s="1" t="n">
        <v>1.623779</v>
      </c>
    </row>
    <row r="169" customFormat="false" ht="12.75" hidden="false" customHeight="false" outlineLevel="0" collapsed="false">
      <c r="A169" s="1" t="n">
        <v>1.5</v>
      </c>
      <c r="B169" s="1" t="n">
        <v>1.041385</v>
      </c>
      <c r="C169" s="1" t="n">
        <v>0.1180101</v>
      </c>
      <c r="D169" s="1" t="n">
        <v>1.82268</v>
      </c>
      <c r="E169" s="1" t="n">
        <v>0.09900708</v>
      </c>
      <c r="F169" s="1" t="n">
        <v>1.636228</v>
      </c>
    </row>
    <row r="170" customFormat="false" ht="12.75" hidden="false" customHeight="false" outlineLevel="0" collapsed="false">
      <c r="A170" s="1" t="n">
        <v>1.51</v>
      </c>
      <c r="B170" s="1" t="n">
        <v>1.042071</v>
      </c>
      <c r="C170" s="1" t="n">
        <v>0.1015218</v>
      </c>
      <c r="D170" s="1" t="n">
        <v>1.826942</v>
      </c>
      <c r="E170" s="1" t="n">
        <v>0.08253575</v>
      </c>
      <c r="F170" s="1" t="n">
        <v>1.647133</v>
      </c>
    </row>
    <row r="171" customFormat="false" ht="12.75" hidden="false" customHeight="false" outlineLevel="0" collapsed="false">
      <c r="A171" s="1" t="n">
        <v>1.52</v>
      </c>
      <c r="B171" s="1" t="n">
        <v>1.042653</v>
      </c>
      <c r="C171" s="1" t="n">
        <v>0.08495143</v>
      </c>
      <c r="D171" s="1" t="n">
        <v>1.830588</v>
      </c>
      <c r="E171" s="1" t="n">
        <v>0.06597122</v>
      </c>
      <c r="F171" s="1" t="n">
        <v>1.656453</v>
      </c>
    </row>
    <row r="172" customFormat="false" ht="12.75" hidden="false" customHeight="false" outlineLevel="0" collapsed="false">
      <c r="A172" s="1" t="n">
        <v>1.53</v>
      </c>
      <c r="B172" s="1" t="n">
        <v>1.04513</v>
      </c>
      <c r="C172" s="1" t="n">
        <v>0.06847965</v>
      </c>
      <c r="D172" s="1" t="n">
        <v>1.835646</v>
      </c>
      <c r="E172" s="1" t="n">
        <v>0.04928886</v>
      </c>
      <c r="F172" s="1" t="n">
        <v>1.668237</v>
      </c>
    </row>
    <row r="173" customFormat="false" ht="12.75" hidden="false" customHeight="false" outlineLevel="0" collapsed="false">
      <c r="A173" s="1" t="n">
        <v>1.54</v>
      </c>
      <c r="B173" s="1" t="n">
        <v>1.045504</v>
      </c>
      <c r="C173" s="1" t="n">
        <v>0.0517442</v>
      </c>
      <c r="D173" s="1" t="n">
        <v>1.838021</v>
      </c>
      <c r="E173" s="1" t="n">
        <v>0.03254586</v>
      </c>
      <c r="F173" s="1" t="n">
        <v>1.674299</v>
      </c>
    </row>
    <row r="174" customFormat="false" ht="12.75" hidden="false" customHeight="false" outlineLevel="0" collapsed="false">
      <c r="A174" s="1" t="n">
        <v>1.55</v>
      </c>
      <c r="B174" s="1" t="n">
        <v>1.045774</v>
      </c>
      <c r="C174" s="1" t="n">
        <v>0.03496664</v>
      </c>
      <c r="D174" s="1" t="n">
        <v>1.839741</v>
      </c>
      <c r="E174" s="1" t="n">
        <v>0.01575901</v>
      </c>
      <c r="F174" s="1" t="n">
        <v>1.678686</v>
      </c>
    </row>
    <row r="175" customFormat="false" ht="12.75" hidden="false" customHeight="false" outlineLevel="0" collapsed="false">
      <c r="A175" s="1" t="n">
        <v>1.56</v>
      </c>
      <c r="B175" s="1" t="n">
        <v>1.045939</v>
      </c>
      <c r="C175" s="1" t="n">
        <v>0.01816058</v>
      </c>
      <c r="D175" s="1" t="n">
        <v>1.840797</v>
      </c>
      <c r="E175" s="1" t="n">
        <v>-0.001054784</v>
      </c>
      <c r="F175" s="1" t="n">
        <v>1.681379</v>
      </c>
    </row>
    <row r="176" customFormat="false" ht="12.75" hidden="false" customHeight="false" outlineLevel="0" collapsed="false">
      <c r="A176" s="1" t="n">
        <v>1.57</v>
      </c>
      <c r="B176" s="1" t="n">
        <v>1.046</v>
      </c>
      <c r="C176" s="1" t="n">
        <v>0.001339718</v>
      </c>
      <c r="D176" s="1" t="n">
        <v>1.841185</v>
      </c>
      <c r="E176" s="1" t="n">
        <v>-0.01787847</v>
      </c>
      <c r="F176" s="1" t="n">
        <v>1.682369</v>
      </c>
    </row>
    <row r="177" customFormat="false" ht="12.75" hidden="false" customHeight="false" outlineLevel="0" collapsed="false">
      <c r="A177" s="1" t="n">
        <v>1.58</v>
      </c>
      <c r="B177" s="1" t="n">
        <v>1.045956</v>
      </c>
      <c r="C177" s="1" t="n">
        <v>-0.01548224</v>
      </c>
      <c r="D177" s="1" t="n">
        <v>1.840903</v>
      </c>
      <c r="E177" s="1" t="n">
        <v>-0.03469498</v>
      </c>
      <c r="F177" s="1" t="n">
        <v>1.681651</v>
      </c>
    </row>
    <row r="178" customFormat="false" ht="12.75" hidden="false" customHeight="false" outlineLevel="0" collapsed="false">
      <c r="A178" s="1" t="n">
        <v>1.59</v>
      </c>
      <c r="B178" s="1" t="n">
        <v>1.045807</v>
      </c>
      <c r="C178" s="1" t="n">
        <v>-0.03229157</v>
      </c>
      <c r="D178" s="1" t="n">
        <v>1.839953</v>
      </c>
      <c r="E178" s="1" t="n">
        <v>-0.05148726</v>
      </c>
      <c r="F178" s="1" t="n">
        <v>1.679228</v>
      </c>
    </row>
    <row r="179" customFormat="false" ht="12.75" hidden="false" customHeight="false" outlineLevel="0" collapsed="false">
      <c r="A179" s="1" t="n">
        <v>1.6</v>
      </c>
      <c r="B179" s="1" t="n">
        <v>1.045554</v>
      </c>
      <c r="C179" s="1" t="n">
        <v>-0.04907458</v>
      </c>
      <c r="D179" s="1" t="n">
        <v>1.838339</v>
      </c>
      <c r="E179" s="1" t="n">
        <v>-0.06823837</v>
      </c>
      <c r="F179" s="1" t="n">
        <v>1.675111</v>
      </c>
    </row>
    <row r="180" customFormat="false" ht="12.75" hidden="false" customHeight="false" outlineLevel="0" collapsed="false">
      <c r="A180" s="1" t="n">
        <v>1.61</v>
      </c>
      <c r="B180" s="1" t="n">
        <v>1.045196</v>
      </c>
      <c r="C180" s="1" t="n">
        <v>-0.06581765</v>
      </c>
      <c r="D180" s="1" t="n">
        <v>1.836068</v>
      </c>
      <c r="E180" s="1" t="n">
        <v>-0.08493151</v>
      </c>
      <c r="F180" s="1" t="n">
        <v>1.669313</v>
      </c>
    </row>
    <row r="181" customFormat="false" ht="12.75" hidden="false" customHeight="false" outlineLevel="0" collapsed="false">
      <c r="A181" s="1" t="n">
        <v>1.62</v>
      </c>
      <c r="B181" s="1" t="n">
        <v>1.042736</v>
      </c>
      <c r="C181" s="1" t="n">
        <v>-0.08230565</v>
      </c>
      <c r="D181" s="1" t="n">
        <v>1.83111</v>
      </c>
      <c r="E181" s="1" t="n">
        <v>-0.1015094</v>
      </c>
      <c r="F181" s="1" t="n">
        <v>1.657788</v>
      </c>
    </row>
    <row r="182" customFormat="false" ht="12.75" hidden="false" customHeight="false" outlineLevel="0" collapsed="false">
      <c r="A182" s="1" t="n">
        <v>1.63</v>
      </c>
      <c r="B182" s="1" t="n">
        <v>1.042171</v>
      </c>
      <c r="C182" s="1" t="n">
        <v>-0.09888784</v>
      </c>
      <c r="D182" s="1" t="n">
        <v>1.827564</v>
      </c>
      <c r="E182" s="1" t="n">
        <v>-0.1179966</v>
      </c>
      <c r="F182" s="1" t="n">
        <v>1.648725</v>
      </c>
    </row>
    <row r="183" customFormat="false" ht="12.75" hidden="false" customHeight="false" outlineLevel="0" collapsed="false">
      <c r="A183" s="1" t="n">
        <v>1.64</v>
      </c>
      <c r="B183" s="1" t="n">
        <v>1.041501</v>
      </c>
      <c r="C183" s="1" t="n">
        <v>-0.1153901</v>
      </c>
      <c r="D183" s="1" t="n">
        <v>1.823399</v>
      </c>
      <c r="E183" s="1" t="n">
        <v>-0.1343773</v>
      </c>
      <c r="F183" s="1" t="n">
        <v>1.63807</v>
      </c>
    </row>
    <row r="184" customFormat="false" ht="12.75" hidden="false" customHeight="false" outlineLevel="0" collapsed="false">
      <c r="A184" s="1" t="n">
        <v>1.65</v>
      </c>
      <c r="B184" s="1" t="n">
        <v>1.040727</v>
      </c>
      <c r="C184" s="1" t="n">
        <v>-0.1317994</v>
      </c>
      <c r="D184" s="1" t="n">
        <v>1.818633</v>
      </c>
      <c r="E184" s="1" t="n">
        <v>-0.150636</v>
      </c>
      <c r="F184" s="1" t="n">
        <v>1.625863</v>
      </c>
    </row>
    <row r="185" customFormat="false" ht="12.75" hidden="false" customHeight="false" outlineLevel="0" collapsed="false">
      <c r="A185" s="1" t="n">
        <v>1.66</v>
      </c>
      <c r="B185" s="1" t="n">
        <v>1.037857</v>
      </c>
      <c r="C185" s="1" t="n">
        <v>-0.1477412</v>
      </c>
      <c r="D185" s="1" t="n">
        <v>1.81129</v>
      </c>
      <c r="E185" s="1" t="n">
        <v>-0.1667177</v>
      </c>
      <c r="F185" s="1" t="n">
        <v>1.608177</v>
      </c>
    </row>
    <row r="186" customFormat="false" ht="12.75" hidden="false" customHeight="false" outlineLevel="0" collapsed="false">
      <c r="A186" s="1" t="n">
        <v>1.67</v>
      </c>
      <c r="B186" s="1" t="n">
        <v>1.036877</v>
      </c>
      <c r="C186" s="1" t="n">
        <v>-0.1638871</v>
      </c>
      <c r="D186" s="1" t="n">
        <v>1.805395</v>
      </c>
      <c r="E186" s="1" t="n">
        <v>-0.1826481</v>
      </c>
      <c r="F186" s="1" t="n">
        <v>1.593038</v>
      </c>
    </row>
    <row r="187" customFormat="false" ht="12.75" hidden="false" customHeight="false" outlineLevel="0" collapsed="false">
      <c r="A187" s="1" t="n">
        <v>1.68</v>
      </c>
      <c r="B187" s="1" t="n">
        <v>1.035793</v>
      </c>
      <c r="C187" s="1" t="n">
        <v>-0.1799026</v>
      </c>
      <c r="D187" s="1" t="n">
        <v>1.798965</v>
      </c>
      <c r="E187" s="1" t="n">
        <v>-0.1984131</v>
      </c>
      <c r="F187" s="1" t="n">
        <v>1.576498</v>
      </c>
    </row>
    <row r="188" customFormat="false" ht="12.75" hidden="false" customHeight="false" outlineLevel="0" collapsed="false">
      <c r="A188" s="1" t="n">
        <v>1.69</v>
      </c>
      <c r="B188" s="1" t="n">
        <v>1.03262</v>
      </c>
      <c r="C188" s="1" t="n">
        <v>-0.1952978</v>
      </c>
      <c r="D188" s="1" t="n">
        <v>1.790077</v>
      </c>
      <c r="E188" s="1" t="n">
        <v>-0.2139606</v>
      </c>
      <c r="F188" s="1" t="n">
        <v>1.554749</v>
      </c>
    </row>
    <row r="189" customFormat="false" ht="12.75" hidden="false" customHeight="false" outlineLevel="0" collapsed="false">
      <c r="A189" s="1" t="n">
        <v>1.7</v>
      </c>
      <c r="B189" s="1" t="n">
        <v>1.031331</v>
      </c>
      <c r="C189" s="1" t="n">
        <v>-0.210979</v>
      </c>
      <c r="D189" s="1" t="n">
        <v>1.782671</v>
      </c>
      <c r="E189" s="1" t="n">
        <v>-0.2293168</v>
      </c>
      <c r="F189" s="1" t="n">
        <v>1.535623</v>
      </c>
    </row>
    <row r="190" customFormat="false" ht="12.75" hidden="false" customHeight="false" outlineLevel="0" collapsed="false">
      <c r="A190" s="1" t="n">
        <v>1.71</v>
      </c>
      <c r="B190" s="1" t="n">
        <v>1.027959</v>
      </c>
      <c r="C190" s="1" t="n">
        <v>-0.2259423</v>
      </c>
      <c r="D190" s="1" t="n">
        <v>1.772899</v>
      </c>
      <c r="E190" s="1" t="n">
        <v>-0.2444318</v>
      </c>
      <c r="F190" s="1" t="n">
        <v>1.511498</v>
      </c>
    </row>
    <row r="191" customFormat="false" ht="12.75" hidden="false" customHeight="false" outlineLevel="0" collapsed="false">
      <c r="A191" s="1" t="n">
        <v>1.72</v>
      </c>
      <c r="B191" s="1" t="n">
        <v>1.026468</v>
      </c>
      <c r="C191" s="1" t="n">
        <v>-0.2412457</v>
      </c>
      <c r="D191" s="1" t="n">
        <v>1.764631</v>
      </c>
      <c r="E191" s="1" t="n">
        <v>-0.2593323</v>
      </c>
      <c r="F191" s="1" t="n">
        <v>1.49005</v>
      </c>
    </row>
    <row r="192" customFormat="false" ht="12.75" hidden="false" customHeight="false" outlineLevel="0" collapsed="false">
      <c r="A192" s="1" t="n">
        <v>1.73</v>
      </c>
      <c r="B192" s="1" t="n">
        <v>1.022899</v>
      </c>
      <c r="C192" s="1" t="n">
        <v>-0.2557373</v>
      </c>
      <c r="D192" s="1" t="n">
        <v>1.754098</v>
      </c>
      <c r="E192" s="1" t="n">
        <v>-0.2739706</v>
      </c>
      <c r="F192" s="1" t="n">
        <v>1.463831</v>
      </c>
    </row>
    <row r="193" customFormat="false" ht="12.75" hidden="false" customHeight="false" outlineLevel="0" collapsed="false">
      <c r="A193" s="1" t="n">
        <v>1.74</v>
      </c>
      <c r="B193" s="1" t="n">
        <v>1.021205</v>
      </c>
      <c r="C193" s="1" t="n">
        <v>-0.2706225</v>
      </c>
      <c r="D193" s="1" t="n">
        <v>1.74509</v>
      </c>
      <c r="E193" s="1" t="n">
        <v>-0.288374</v>
      </c>
      <c r="F193" s="1" t="n">
        <v>1.440337</v>
      </c>
    </row>
    <row r="194" customFormat="false" ht="12.75" hidden="false" customHeight="false" outlineLevel="0" collapsed="false">
      <c r="A194" s="1" t="n">
        <v>1.75</v>
      </c>
      <c r="B194" s="1" t="n">
        <v>1.017441</v>
      </c>
      <c r="C194" s="1" t="n">
        <v>-0.2846062</v>
      </c>
      <c r="D194" s="1" t="n">
        <v>1.733923</v>
      </c>
      <c r="E194" s="1" t="n">
        <v>-0.3024971</v>
      </c>
      <c r="F194" s="1" t="n">
        <v>1.412312</v>
      </c>
    </row>
    <row r="195" customFormat="false" ht="12.75" hidden="false" customHeight="false" outlineLevel="0" collapsed="false">
      <c r="A195" s="1" t="n">
        <v>1.76</v>
      </c>
      <c r="B195" s="1" t="n">
        <v>1.013583</v>
      </c>
      <c r="C195" s="1" t="n">
        <v>-0.2983065</v>
      </c>
      <c r="D195" s="1" t="n">
        <v>1.7225</v>
      </c>
      <c r="E195" s="1" t="n">
        <v>-0.3163323</v>
      </c>
      <c r="F195" s="1" t="n">
        <v>1.383521</v>
      </c>
    </row>
    <row r="196" customFormat="false" ht="12.75" hidden="false" customHeight="false" outlineLevel="0" collapsed="false">
      <c r="A196" s="1" t="n">
        <v>1.77</v>
      </c>
      <c r="B196" s="1" t="n">
        <v>1.011592</v>
      </c>
      <c r="C196" s="1" t="n">
        <v>-0.3124796</v>
      </c>
      <c r="D196" s="1" t="n">
        <v>1.712627</v>
      </c>
      <c r="E196" s="1" t="n">
        <v>-0.3299075</v>
      </c>
      <c r="F196" s="1" t="n">
        <v>1.357518</v>
      </c>
    </row>
    <row r="197" customFormat="false" ht="12.75" hidden="false" customHeight="false" outlineLevel="0" collapsed="false">
      <c r="A197" s="1" t="n">
        <v>1.78</v>
      </c>
      <c r="B197" s="1" t="n">
        <v>1.007543</v>
      </c>
      <c r="C197" s="1" t="n">
        <v>-0.3256252</v>
      </c>
      <c r="D197" s="1" t="n">
        <v>1.700762</v>
      </c>
      <c r="E197" s="1" t="n">
        <v>-0.3431811</v>
      </c>
      <c r="F197" s="1" t="n">
        <v>1.327358</v>
      </c>
    </row>
    <row r="198" customFormat="false" ht="12.75" hidden="false" customHeight="false" outlineLevel="0" collapsed="false">
      <c r="A198" s="1" t="n">
        <v>1.79</v>
      </c>
      <c r="B198" s="1" t="n">
        <v>1.003401</v>
      </c>
      <c r="C198" s="1" t="n">
        <v>-0.3384671</v>
      </c>
      <c r="D198" s="1" t="n">
        <v>1.688734</v>
      </c>
      <c r="E198" s="1" t="n">
        <v>-0.3561475</v>
      </c>
      <c r="F198" s="1" t="n">
        <v>1.296648</v>
      </c>
    </row>
    <row r="199" customFormat="false" ht="12.75" hidden="false" customHeight="false" outlineLevel="0" collapsed="false">
      <c r="A199" s="1" t="n">
        <v>1.8</v>
      </c>
      <c r="B199" s="1" t="n">
        <v>1.001115</v>
      </c>
      <c r="C199" s="1" t="n">
        <v>-0.3518588</v>
      </c>
      <c r="D199" s="1" t="n">
        <v>1.678276</v>
      </c>
      <c r="E199" s="1" t="n">
        <v>-0.3688353</v>
      </c>
      <c r="F199" s="1" t="n">
        <v>1.26877</v>
      </c>
    </row>
    <row r="200" customFormat="false" ht="12.75" hidden="false" customHeight="false" outlineLevel="0" collapsed="false">
      <c r="A200" s="1" t="n">
        <v>1.81</v>
      </c>
      <c r="B200" s="1" t="n">
        <v>0.9967867</v>
      </c>
      <c r="C200" s="1" t="n">
        <v>-0.3641077</v>
      </c>
      <c r="D200" s="1" t="n">
        <v>1.66599</v>
      </c>
      <c r="E200" s="1" t="n">
        <v>-0.3812063</v>
      </c>
      <c r="F200" s="1" t="n">
        <v>1.237109</v>
      </c>
    </row>
    <row r="201" customFormat="false" ht="12.75" hidden="false" customHeight="false" outlineLevel="0" collapsed="false">
      <c r="A201" s="1" t="n">
        <v>1.82</v>
      </c>
      <c r="B201" s="1" t="n">
        <v>0.9923677</v>
      </c>
      <c r="C201" s="1" t="n">
        <v>-0.376037</v>
      </c>
      <c r="D201" s="1" t="n">
        <v>1.653632</v>
      </c>
      <c r="E201" s="1" t="n">
        <v>-0.3932573</v>
      </c>
      <c r="F201" s="1" t="n">
        <v>1.2051</v>
      </c>
    </row>
    <row r="202" customFormat="false" ht="12.75" hidden="false" customHeight="false" outlineLevel="0" collapsed="false">
      <c r="A202" s="1" t="n">
        <v>1.83</v>
      </c>
      <c r="B202" s="1" t="n">
        <v>0.9897927</v>
      </c>
      <c r="C202" s="1" t="n">
        <v>-0.3885903</v>
      </c>
      <c r="D202" s="1" t="n">
        <v>1.642852</v>
      </c>
      <c r="E202" s="1" t="n">
        <v>-0.4050168</v>
      </c>
      <c r="F202" s="1" t="n">
        <v>1.175942</v>
      </c>
    </row>
    <row r="203" customFormat="false" ht="12.75" hidden="false" customHeight="false" outlineLevel="0" collapsed="false">
      <c r="A203" s="1" t="n">
        <v>1.84</v>
      </c>
      <c r="B203" s="1" t="n">
        <v>0.9851906</v>
      </c>
      <c r="C203" s="1" t="n">
        <v>-0.3998966</v>
      </c>
      <c r="D203" s="1" t="n">
        <v>1.630404</v>
      </c>
      <c r="E203" s="1" t="n">
        <v>-0.4164504</v>
      </c>
      <c r="F203" s="1" t="n">
        <v>1.143364</v>
      </c>
    </row>
    <row r="204" customFormat="false" ht="12.75" hidden="false" customHeight="false" outlineLevel="0" collapsed="false">
      <c r="A204" s="1" t="n">
        <v>1.85</v>
      </c>
      <c r="B204" s="1" t="n">
        <v>0.9805007</v>
      </c>
      <c r="C204" s="1" t="n">
        <v>-0.4108716</v>
      </c>
      <c r="D204" s="1" t="n">
        <v>1.617965</v>
      </c>
      <c r="E204" s="1" t="n">
        <v>-0.4275566</v>
      </c>
      <c r="F204" s="1" t="n">
        <v>1.110618</v>
      </c>
    </row>
    <row r="205" customFormat="false" ht="12.75" hidden="false" customHeight="false" outlineLevel="0" collapsed="false">
      <c r="A205" s="1" t="n">
        <v>1.86</v>
      </c>
      <c r="B205" s="1" t="n">
        <v>0.9776407</v>
      </c>
      <c r="C205" s="1" t="n">
        <v>-0.4225415</v>
      </c>
      <c r="D205" s="1" t="n">
        <v>1.6071</v>
      </c>
      <c r="E205" s="1" t="n">
        <v>-0.4383638</v>
      </c>
      <c r="F205" s="1" t="n">
        <v>1.080718</v>
      </c>
    </row>
    <row r="206" customFormat="false" ht="12.75" hidden="false" customHeight="false" outlineLevel="0" collapsed="false">
      <c r="A206" s="1" t="n">
        <v>1.87</v>
      </c>
      <c r="B206" s="1" t="n">
        <v>0.9727718</v>
      </c>
      <c r="C206" s="1" t="n">
        <v>-0.4328714</v>
      </c>
      <c r="D206" s="1" t="n">
        <v>1.594721</v>
      </c>
      <c r="E206" s="1" t="n">
        <v>-0.4488412</v>
      </c>
      <c r="F206" s="1" t="n">
        <v>1.047739</v>
      </c>
    </row>
    <row r="207" customFormat="false" ht="12.75" hidden="false" customHeight="false" outlineLevel="0" collapsed="false">
      <c r="A207" s="1" t="n">
        <v>1.88</v>
      </c>
      <c r="B207" s="1" t="n">
        <v>0.9678174</v>
      </c>
      <c r="C207" s="1" t="n">
        <v>-0.4428623</v>
      </c>
      <c r="D207" s="1" t="n">
        <v>1.582419</v>
      </c>
      <c r="E207" s="1" t="n">
        <v>-0.4589887</v>
      </c>
      <c r="F207" s="1" t="n">
        <v>1.014749</v>
      </c>
    </row>
    <row r="208" customFormat="false" ht="12.75" hidden="false" customHeight="false" outlineLevel="0" collapsed="false">
      <c r="A208" s="1" t="n">
        <v>1.89</v>
      </c>
      <c r="B208" s="1" t="n">
        <v>0.9646774</v>
      </c>
      <c r="C208" s="1" t="n">
        <v>-0.4536151</v>
      </c>
      <c r="D208" s="1" t="n">
        <v>1.571678</v>
      </c>
      <c r="E208" s="1" t="n">
        <v>-0.4688344</v>
      </c>
      <c r="F208" s="1" t="n">
        <v>0.9845716</v>
      </c>
    </row>
    <row r="209" customFormat="false" ht="12.75" hidden="false" customHeight="false" outlineLevel="0" collapsed="false">
      <c r="A209" s="1" t="n">
        <v>1.9</v>
      </c>
      <c r="B209" s="1" t="n">
        <v>0.9595483</v>
      </c>
      <c r="C209" s="1" t="n">
        <v>-0.4629464</v>
      </c>
      <c r="D209" s="1" t="n">
        <v>1.559565</v>
      </c>
      <c r="E209" s="1" t="n">
        <v>-0.4783507</v>
      </c>
      <c r="F209" s="1" t="n">
        <v>0.9516337</v>
      </c>
    </row>
    <row r="210" customFormat="false" ht="12.75" hidden="false" customHeight="false" outlineLevel="0" collapsed="false">
      <c r="A210" s="1" t="n">
        <v>1.91</v>
      </c>
      <c r="B210" s="1" t="n">
        <v>0.9543362</v>
      </c>
      <c r="C210" s="1" t="n">
        <v>-0.4719343</v>
      </c>
      <c r="D210" s="1" t="n">
        <v>1.547588</v>
      </c>
      <c r="E210" s="1" t="n">
        <v>-0.4875388</v>
      </c>
      <c r="F210" s="1" t="n">
        <v>0.9188134</v>
      </c>
    </row>
    <row r="211" customFormat="false" ht="12.75" hidden="false" customHeight="false" outlineLevel="0" collapsed="false">
      <c r="A211" s="1" t="n">
        <v>1.92</v>
      </c>
      <c r="B211" s="1" t="n">
        <v>0.9509212</v>
      </c>
      <c r="C211" s="1" t="n">
        <v>-0.4817471</v>
      </c>
      <c r="D211" s="1" t="n">
        <v>1.537149</v>
      </c>
      <c r="E211" s="1" t="n">
        <v>-0.4964263</v>
      </c>
      <c r="F211" s="1" t="n">
        <v>0.8887501</v>
      </c>
    </row>
    <row r="212" customFormat="false" ht="12.75" hidden="false" customHeight="false" outlineLevel="0" collapsed="false">
      <c r="A212" s="1" t="n">
        <v>1.93</v>
      </c>
      <c r="B212" s="1" t="n">
        <v>0.9455388</v>
      </c>
      <c r="C212" s="1" t="n">
        <v>-0.4900679</v>
      </c>
      <c r="D212" s="1" t="n">
        <v>1.525467</v>
      </c>
      <c r="E212" s="1" t="n">
        <v>-0.5049885</v>
      </c>
      <c r="F212" s="1" t="n">
        <v>0.8562153</v>
      </c>
    </row>
    <row r="213" customFormat="false" ht="12.75" hidden="false" customHeight="false" outlineLevel="0" collapsed="false">
      <c r="A213" s="1" t="n">
        <v>1.94</v>
      </c>
      <c r="B213" s="1" t="n">
        <v>0.9400759</v>
      </c>
      <c r="C213" s="1" t="n">
        <v>-0.4980445</v>
      </c>
      <c r="D213" s="1" t="n">
        <v>1.513969</v>
      </c>
      <c r="E213" s="1" t="n">
        <v>-0.5132275</v>
      </c>
      <c r="F213" s="1" t="n">
        <v>0.8239011</v>
      </c>
    </row>
    <row r="214" customFormat="false" ht="12.75" hidden="false" customHeight="false" outlineLevel="0" collapsed="false">
      <c r="A214" s="1" t="n">
        <v>1.95</v>
      </c>
      <c r="B214" s="1" t="n">
        <v>0.9363914</v>
      </c>
      <c r="C214" s="1" t="n">
        <v>-0.5069042</v>
      </c>
      <c r="D214" s="1" t="n">
        <v>1.503977</v>
      </c>
      <c r="E214" s="1" t="n">
        <v>-0.5211702</v>
      </c>
      <c r="F214" s="1" t="n">
        <v>0.7942682</v>
      </c>
    </row>
    <row r="215" customFormat="false" ht="12.75" hidden="false" customHeight="false" outlineLevel="0" collapsed="false">
      <c r="A215" s="1" t="n">
        <v>1.96</v>
      </c>
      <c r="B215" s="1" t="n">
        <v>0.9307628</v>
      </c>
      <c r="C215" s="1" t="n">
        <v>-0.5142121</v>
      </c>
      <c r="D215" s="1" t="n">
        <v>1.49286</v>
      </c>
      <c r="E215" s="1" t="n">
        <v>-0.5287944</v>
      </c>
      <c r="F215" s="1" t="n">
        <v>0.762423</v>
      </c>
    </row>
    <row r="216" customFormat="false" ht="12.75" hidden="false" customHeight="false" outlineLevel="0" collapsed="false">
      <c r="A216" s="1" t="n">
        <v>1.97</v>
      </c>
      <c r="B216" s="1" t="n">
        <v>0.9250563</v>
      </c>
      <c r="C216" s="1" t="n">
        <v>-0.5211778</v>
      </c>
      <c r="D216" s="1" t="n">
        <v>1.481964</v>
      </c>
      <c r="E216" s="1" t="n">
        <v>-0.5361032</v>
      </c>
      <c r="F216" s="1" t="n">
        <v>0.7308775</v>
      </c>
    </row>
    <row r="217" customFormat="false" ht="12.75" hidden="false" customHeight="false" outlineLevel="0" collapsed="false">
      <c r="A217" s="1" t="n">
        <v>1.98</v>
      </c>
      <c r="B217" s="1" t="n">
        <v>0.9211077</v>
      </c>
      <c r="C217" s="1" t="n">
        <v>-0.52908</v>
      </c>
      <c r="D217" s="1" t="n">
        <v>1.472536</v>
      </c>
      <c r="E217" s="1" t="n">
        <v>-0.5431224</v>
      </c>
      <c r="F217" s="1" t="n">
        <v>0.7019209</v>
      </c>
    </row>
    <row r="218" customFormat="false" ht="12.75" hidden="false" customHeight="false" outlineLevel="0" collapsed="false">
      <c r="A218" s="1" t="n">
        <v>1.99</v>
      </c>
      <c r="B218" s="1" t="n">
        <v>0.9152402</v>
      </c>
      <c r="C218" s="1" t="n">
        <v>-0.5353811</v>
      </c>
      <c r="D218" s="1" t="n">
        <v>1.462089</v>
      </c>
      <c r="E218" s="1" t="n">
        <v>-0.5498322</v>
      </c>
      <c r="F218" s="1" t="n">
        <v>0.6709827</v>
      </c>
    </row>
    <row r="219" customFormat="false" ht="12.75" hidden="false" customHeight="false" outlineLevel="0" collapsed="false">
      <c r="A219" s="1" t="n">
        <v>2</v>
      </c>
      <c r="B219" s="1" t="n">
        <v>0.911116</v>
      </c>
      <c r="C219" s="1" t="n">
        <v>-0.5426512</v>
      </c>
      <c r="D219" s="1" t="n">
        <v>1.453081</v>
      </c>
      <c r="E219" s="1" t="n">
        <v>-0.5562579</v>
      </c>
      <c r="F219" s="1" t="n">
        <v>0.6425651</v>
      </c>
    </row>
    <row r="220" customFormat="false" ht="12.75" hidden="false" customHeight="false" outlineLevel="0" collapsed="false">
      <c r="A220" s="1" t="n">
        <v>2.01</v>
      </c>
      <c r="B220" s="1" t="n">
        <v>0.9050906</v>
      </c>
      <c r="C220" s="1" t="n">
        <v>-0.5482926</v>
      </c>
      <c r="D220" s="1" t="n">
        <v>1.443118</v>
      </c>
      <c r="E220" s="1" t="n">
        <v>-0.5623809</v>
      </c>
      <c r="F220" s="1" t="n">
        <v>0.6123044</v>
      </c>
    </row>
    <row r="221" customFormat="false" ht="12.75" hidden="false" customHeight="false" outlineLevel="0" collapsed="false">
      <c r="A221" s="1" t="n">
        <v>2.02</v>
      </c>
      <c r="B221" s="1" t="n">
        <v>0.9007932</v>
      </c>
      <c r="C221" s="1" t="n">
        <v>-0.5549331</v>
      </c>
      <c r="D221" s="1" t="n">
        <v>1.434564</v>
      </c>
      <c r="E221" s="1" t="n">
        <v>-0.5682258</v>
      </c>
      <c r="F221" s="1" t="n">
        <v>0.5844914</v>
      </c>
    </row>
    <row r="222" customFormat="false" ht="12.75" hidden="false" customHeight="false" outlineLevel="0" collapsed="false">
      <c r="A222" s="1" t="n">
        <v>2.03</v>
      </c>
      <c r="B222" s="1" t="n">
        <v>0.8946129</v>
      </c>
      <c r="C222" s="1" t="n">
        <v>-0.5599214</v>
      </c>
      <c r="D222" s="1" t="n">
        <v>1.425115</v>
      </c>
      <c r="E222" s="1" t="n">
        <v>-0.5737755</v>
      </c>
      <c r="F222" s="1" t="n">
        <v>0.5549625</v>
      </c>
    </row>
    <row r="223" customFormat="false" ht="12.75" hidden="false" customHeight="false" outlineLevel="0" collapsed="false">
      <c r="A223" s="1" t="n">
        <v>2.04</v>
      </c>
      <c r="B223" s="1" t="n">
        <v>0.8901448</v>
      </c>
      <c r="C223" s="1" t="n">
        <v>-0.5659367</v>
      </c>
      <c r="D223" s="1" t="n">
        <v>1.417044</v>
      </c>
      <c r="E223" s="1" t="n">
        <v>-0.5790535</v>
      </c>
      <c r="F223" s="1" t="n">
        <v>0.527805</v>
      </c>
    </row>
    <row r="224" customFormat="false" ht="12.75" hidden="false" customHeight="false" outlineLevel="0" collapsed="false">
      <c r="A224" s="1" t="n">
        <v>2.05</v>
      </c>
      <c r="B224" s="1" t="n">
        <v>0.8838129</v>
      </c>
      <c r="C224" s="1" t="n">
        <v>-0.5702804</v>
      </c>
      <c r="D224" s="1" t="n">
        <v>1.408133</v>
      </c>
      <c r="E224" s="1" t="n">
        <v>-0.584044</v>
      </c>
      <c r="F224" s="1" t="n">
        <v>0.4990482</v>
      </c>
    </row>
    <row r="225" customFormat="false" ht="12.75" hidden="false" customHeight="false" outlineLevel="0" collapsed="false">
      <c r="A225" s="1" t="n">
        <v>2.06</v>
      </c>
      <c r="B225" s="1" t="n">
        <v>0.8791765</v>
      </c>
      <c r="C225" s="1" t="n">
        <v>-0.5756765</v>
      </c>
      <c r="D225" s="1" t="n">
        <v>1.400568</v>
      </c>
      <c r="E225" s="1" t="n">
        <v>-0.5887698</v>
      </c>
      <c r="F225" s="1" t="n">
        <v>0.4725838</v>
      </c>
    </row>
    <row r="226" customFormat="false" ht="12.75" hidden="false" customHeight="false" outlineLevel="0" collapsed="false">
      <c r="A226" s="1" t="n">
        <v>2.07</v>
      </c>
      <c r="B226" s="1" t="n">
        <v>0.8744522</v>
      </c>
      <c r="C226" s="1" t="n">
        <v>-0.5807701</v>
      </c>
      <c r="D226" s="1" t="n">
        <v>1.393254</v>
      </c>
      <c r="E226" s="1" t="n">
        <v>-0.5932344</v>
      </c>
      <c r="F226" s="1" t="n">
        <v>0.446454</v>
      </c>
    </row>
    <row r="227" customFormat="false" ht="12.75" hidden="false" customHeight="false" outlineLevel="0" collapsed="false">
      <c r="A227" s="1" t="n">
        <v>2.08</v>
      </c>
      <c r="B227" s="1" t="n">
        <v>0.8678942</v>
      </c>
      <c r="C227" s="1" t="n">
        <v>-0.5841701</v>
      </c>
      <c r="D227" s="1" t="n">
        <v>1.385173</v>
      </c>
      <c r="E227" s="1" t="n">
        <v>-0.5974232</v>
      </c>
      <c r="F227" s="1" t="n">
        <v>0.4188813</v>
      </c>
    </row>
    <row r="228" customFormat="false" ht="12.75" hidden="false" customHeight="false" outlineLevel="0" collapsed="false">
      <c r="A228" s="1" t="n">
        <v>2.09</v>
      </c>
      <c r="B228" s="1" t="n">
        <v>0.8630053</v>
      </c>
      <c r="C228" s="1" t="n">
        <v>-0.5886556</v>
      </c>
      <c r="D228" s="1" t="n">
        <v>1.378392</v>
      </c>
      <c r="E228" s="1" t="n">
        <v>-0.601358</v>
      </c>
      <c r="F228" s="1" t="n">
        <v>0.3934806</v>
      </c>
    </row>
    <row r="229" customFormat="false" ht="12.75" hidden="false" customHeight="false" outlineLevel="0" collapsed="false">
      <c r="A229" s="1" t="n">
        <v>2.1</v>
      </c>
      <c r="B229" s="1" t="n">
        <v>0.8580301</v>
      </c>
      <c r="C229" s="1" t="n">
        <v>-0.5928439</v>
      </c>
      <c r="D229" s="1" t="n">
        <v>1.371874</v>
      </c>
      <c r="E229" s="1" t="n">
        <v>-0.6050423</v>
      </c>
      <c r="F229" s="1" t="n">
        <v>0.3684283</v>
      </c>
    </row>
    <row r="230" customFormat="false" ht="12.75" hidden="false" customHeight="false" outlineLevel="0" collapsed="false">
      <c r="A230" s="1" t="n">
        <v>2.11</v>
      </c>
      <c r="B230" s="1" t="n">
        <v>0.8512529</v>
      </c>
      <c r="C230" s="1" t="n">
        <v>-0.5953247</v>
      </c>
      <c r="D230" s="1" t="n">
        <v>1.364655</v>
      </c>
      <c r="E230" s="1" t="n">
        <v>-0.608463</v>
      </c>
      <c r="F230" s="1" t="n">
        <v>0.3420697</v>
      </c>
    </row>
    <row r="231" customFormat="false" ht="12.75" hidden="false" customHeight="false" outlineLevel="0" collapsed="false">
      <c r="A231" s="1" t="n">
        <v>2.12</v>
      </c>
      <c r="B231" s="1" t="n">
        <v>0.846117</v>
      </c>
      <c r="C231" s="1" t="n">
        <v>-0.598919</v>
      </c>
      <c r="D231" s="1" t="n">
        <v>1.358689</v>
      </c>
      <c r="E231" s="1" t="n">
        <v>-0.6116406</v>
      </c>
      <c r="F231" s="1" t="n">
        <v>0.3177613</v>
      </c>
    </row>
    <row r="232" customFormat="false" ht="12.75" hidden="false" customHeight="false" outlineLevel="0" collapsed="false">
      <c r="A232" s="1" t="n">
        <v>2.13</v>
      </c>
      <c r="B232" s="1" t="n">
        <v>0.8408964</v>
      </c>
      <c r="C232" s="1" t="n">
        <v>-0.6022225</v>
      </c>
      <c r="D232" s="1" t="n">
        <v>1.352994</v>
      </c>
      <c r="E232" s="1" t="n">
        <v>-0.6145786</v>
      </c>
      <c r="F232" s="1" t="n">
        <v>0.2938057</v>
      </c>
    </row>
    <row r="233" customFormat="false" ht="12.75" hidden="false" customHeight="false" outlineLevel="0" collapsed="false">
      <c r="A233" s="1" t="n">
        <v>2.14</v>
      </c>
      <c r="B233" s="1" t="n">
        <v>0.8355918</v>
      </c>
      <c r="C233" s="1" t="n">
        <v>-0.6052376</v>
      </c>
      <c r="D233" s="1" t="n">
        <v>1.347573</v>
      </c>
      <c r="E233" s="1" t="n">
        <v>-0.6172807</v>
      </c>
      <c r="F233" s="1" t="n">
        <v>0.2702028</v>
      </c>
    </row>
    <row r="234" customFormat="false" ht="12.75" hidden="false" customHeight="false" outlineLevel="0" collapsed="false">
      <c r="A234" s="1" t="n">
        <v>2.15</v>
      </c>
      <c r="B234" s="1" t="n">
        <v>0.8302036</v>
      </c>
      <c r="C234" s="1" t="n">
        <v>-0.6079666</v>
      </c>
      <c r="D234" s="1" t="n">
        <v>1.342428</v>
      </c>
      <c r="E234" s="1" t="n">
        <v>-0.6197502</v>
      </c>
      <c r="F234" s="1" t="n">
        <v>0.2469519</v>
      </c>
    </row>
    <row r="235" customFormat="false" ht="12.75" hidden="false" customHeight="false" outlineLevel="0" collapsed="false">
      <c r="A235" s="1" t="n">
        <v>2.16</v>
      </c>
      <c r="B235" s="1" t="n">
        <v>0.8247324</v>
      </c>
      <c r="C235" s="1" t="n">
        <v>-0.6104118</v>
      </c>
      <c r="D235" s="1" t="n">
        <v>1.337561</v>
      </c>
      <c r="E235" s="1" t="n">
        <v>-0.6219907</v>
      </c>
      <c r="F235" s="1" t="n">
        <v>0.2240515</v>
      </c>
    </row>
    <row r="236" customFormat="false" ht="12.75" hidden="false" customHeight="false" outlineLevel="0" collapsed="false">
      <c r="A236" s="1" t="n">
        <v>2.17</v>
      </c>
      <c r="B236" s="1" t="n">
        <v>0.8191787</v>
      </c>
      <c r="C236" s="1" t="n">
        <v>-0.612576</v>
      </c>
      <c r="D236" s="1" t="n">
        <v>1.332974</v>
      </c>
      <c r="E236" s="1" t="n">
        <v>-0.6240057</v>
      </c>
      <c r="F236" s="1" t="n">
        <v>0.2014994</v>
      </c>
    </row>
    <row r="237" customFormat="false" ht="12.75" hidden="false" customHeight="false" outlineLevel="0" collapsed="false">
      <c r="A237" s="1" t="n">
        <v>2.18</v>
      </c>
      <c r="B237" s="1" t="n">
        <v>0.8135431</v>
      </c>
      <c r="C237" s="1" t="n">
        <v>-0.6144618</v>
      </c>
      <c r="D237" s="1" t="n">
        <v>1.328669</v>
      </c>
      <c r="E237" s="1" t="n">
        <v>-0.6257986</v>
      </c>
      <c r="F237" s="1" t="n">
        <v>0.1792929</v>
      </c>
    </row>
    <row r="238" customFormat="false" ht="12.75" hidden="false" customHeight="false" outlineLevel="0" collapsed="false">
      <c r="A238" s="1" t="n">
        <v>2.19</v>
      </c>
      <c r="B238" s="1" t="n">
        <v>0.8078262</v>
      </c>
      <c r="C238" s="1" t="n">
        <v>-0.616072</v>
      </c>
      <c r="D238" s="1" t="n">
        <v>1.324647</v>
      </c>
      <c r="E238" s="1" t="n">
        <v>-0.6273729</v>
      </c>
      <c r="F238" s="1" t="n">
        <v>0.1574286</v>
      </c>
    </row>
    <row r="239" customFormat="false" ht="12.75" hidden="false" customHeight="false" outlineLevel="0" collapsed="false">
      <c r="A239" s="1" t="n">
        <v>2.2</v>
      </c>
      <c r="B239" s="1" t="n">
        <v>0.8020284</v>
      </c>
      <c r="C239" s="1" t="n">
        <v>-0.6174094</v>
      </c>
      <c r="D239" s="1" t="n">
        <v>1.32091</v>
      </c>
      <c r="E239" s="1" t="n">
        <v>-0.6287319</v>
      </c>
      <c r="F239" s="1" t="n">
        <v>0.1359028</v>
      </c>
    </row>
    <row r="240" customFormat="false" ht="12.75" hidden="false" customHeight="false" outlineLevel="0" collapsed="false">
      <c r="A240" s="1" t="n">
        <v>2.21</v>
      </c>
      <c r="B240" s="1" t="n">
        <v>0.7961505</v>
      </c>
      <c r="C240" s="1" t="n">
        <v>-0.6184769</v>
      </c>
      <c r="D240" s="1" t="n">
        <v>1.31746</v>
      </c>
      <c r="E240" s="1" t="n">
        <v>-0.629879</v>
      </c>
      <c r="F240" s="1" t="n">
        <v>0.1147111</v>
      </c>
    </row>
    <row r="241" customFormat="false" ht="12.75" hidden="false" customHeight="false" outlineLevel="0" collapsed="false">
      <c r="A241" s="1" t="n">
        <v>2.22</v>
      </c>
      <c r="B241" s="1" t="n">
        <v>0.7901929</v>
      </c>
      <c r="C241" s="1" t="n">
        <v>-0.6192777</v>
      </c>
      <c r="D241" s="1" t="n">
        <v>1.314298</v>
      </c>
      <c r="E241" s="1" t="n">
        <v>-0.6308175</v>
      </c>
      <c r="F241" s="1" t="n">
        <v>0.09384896</v>
      </c>
    </row>
    <row r="242" customFormat="false" ht="12.75" hidden="false" customHeight="false" outlineLevel="0" collapsed="false">
      <c r="A242" s="1" t="n">
        <v>2.23</v>
      </c>
      <c r="B242" s="1" t="n">
        <v>0.7841564</v>
      </c>
      <c r="C242" s="1" t="n">
        <v>-0.6198147</v>
      </c>
      <c r="D242" s="1" t="n">
        <v>1.311425</v>
      </c>
      <c r="E242" s="1" t="n">
        <v>-0.6315506</v>
      </c>
      <c r="F242" s="1" t="n">
        <v>0.07331124</v>
      </c>
    </row>
    <row r="243" customFormat="false" ht="12.75" hidden="false" customHeight="false" outlineLevel="0" collapsed="false">
      <c r="A243" s="1" t="n">
        <v>2.24</v>
      </c>
      <c r="B243" s="1" t="n">
        <v>0.77961</v>
      </c>
      <c r="C243" s="1" t="n">
        <v>-0.6215178</v>
      </c>
      <c r="D243" s="1" t="n">
        <v>1.309615</v>
      </c>
      <c r="E243" s="1" t="n">
        <v>-0.6320937</v>
      </c>
      <c r="F243" s="1" t="n">
        <v>0.05430375</v>
      </c>
    </row>
    <row r="244" customFormat="false" ht="12.75" hidden="false" customHeight="false" outlineLevel="0" collapsed="false">
      <c r="A244" s="1" t="n">
        <v>2.25</v>
      </c>
      <c r="B244" s="1" t="n">
        <v>0.7734048</v>
      </c>
      <c r="C244" s="1" t="n">
        <v>-0.6215338</v>
      </c>
      <c r="D244" s="1" t="n">
        <v>1.307313</v>
      </c>
      <c r="E244" s="1" t="n">
        <v>-0.6324374</v>
      </c>
      <c r="F244" s="1" t="n">
        <v>0.03436989</v>
      </c>
    </row>
    <row r="245" customFormat="false" ht="12.75" hidden="false" customHeight="false" outlineLevel="0" collapsed="false">
      <c r="A245" s="1" t="n">
        <v>2.26</v>
      </c>
      <c r="B245" s="1" t="n">
        <v>0.7671221</v>
      </c>
      <c r="C245" s="1" t="n">
        <v>-0.6212952</v>
      </c>
      <c r="D245" s="1" t="n">
        <v>1.305304</v>
      </c>
      <c r="E245" s="1" t="n">
        <v>-0.6325848</v>
      </c>
      <c r="F245" s="1" t="n">
        <v>0.01474411</v>
      </c>
    </row>
    <row r="246" customFormat="false" ht="12.75" hidden="false" customHeight="false" outlineLevel="0" collapsed="false">
      <c r="A246" s="1" t="n">
        <v>2.27</v>
      </c>
      <c r="B246" s="1" t="n">
        <v>0.7622935</v>
      </c>
      <c r="C246" s="1" t="n">
        <v>-0.6222208</v>
      </c>
      <c r="D246" s="1" t="n">
        <v>1.304329</v>
      </c>
      <c r="E246" s="1" t="n">
        <v>-0.6325503</v>
      </c>
      <c r="F246" s="1" t="n">
        <v>-0.003450903</v>
      </c>
    </row>
    <row r="247" customFormat="false" ht="12.75" hidden="false" customHeight="false" outlineLevel="0" collapsed="false">
      <c r="A247" s="1" t="n">
        <v>2.28</v>
      </c>
      <c r="B247" s="1" t="n">
        <v>0.7558452</v>
      </c>
      <c r="C247" s="1" t="n">
        <v>-0.6214782</v>
      </c>
      <c r="D247" s="1" t="n">
        <v>1.302902</v>
      </c>
      <c r="E247" s="1" t="n">
        <v>-0.6323253</v>
      </c>
      <c r="F247" s="1" t="n">
        <v>-0.02250584</v>
      </c>
    </row>
    <row r="248" customFormat="false" ht="12.75" hidden="false" customHeight="false" outlineLevel="0" collapsed="false">
      <c r="A248" s="1" t="n">
        <v>2.29</v>
      </c>
      <c r="B248" s="1" t="n">
        <v>0.7493213</v>
      </c>
      <c r="C248" s="1" t="n">
        <v>-0.6204906</v>
      </c>
      <c r="D248" s="1" t="n">
        <v>1.301774</v>
      </c>
      <c r="E248" s="1" t="n">
        <v>-0.6319125</v>
      </c>
      <c r="F248" s="1" t="n">
        <v>-0.04127147</v>
      </c>
    </row>
    <row r="249" customFormat="false" ht="12.75" hidden="false" customHeight="false" outlineLevel="0" collapsed="false">
      <c r="A249" s="1" t="n">
        <v>2.3</v>
      </c>
      <c r="B249" s="1" t="n">
        <v>0.7442138</v>
      </c>
      <c r="C249" s="1" t="n">
        <v>-0.6206611</v>
      </c>
      <c r="D249" s="1" t="n">
        <v>1.301653</v>
      </c>
      <c r="E249" s="1" t="n">
        <v>-0.6313255</v>
      </c>
      <c r="F249" s="1" t="n">
        <v>-0.05870155</v>
      </c>
    </row>
    <row r="250" customFormat="false" ht="12.75" hidden="false" customHeight="false" outlineLevel="0" collapsed="false">
      <c r="A250" s="1" t="n">
        <v>2.31</v>
      </c>
      <c r="B250" s="1" t="n">
        <v>0.7390053</v>
      </c>
      <c r="C250" s="1" t="n">
        <v>-0.620581</v>
      </c>
      <c r="D250" s="1" t="n">
        <v>1.301815</v>
      </c>
      <c r="E250" s="1" t="n">
        <v>-0.6305665</v>
      </c>
      <c r="F250" s="1" t="n">
        <v>-0.07590385</v>
      </c>
    </row>
    <row r="251" customFormat="false" ht="12.75" hidden="false" customHeight="false" outlineLevel="0" collapsed="false">
      <c r="A251" s="1" t="n">
        <v>2.32</v>
      </c>
      <c r="B251" s="1" t="n">
        <v>0.7322314</v>
      </c>
      <c r="C251" s="1" t="n">
        <v>-0.6188658</v>
      </c>
      <c r="D251" s="1" t="n">
        <v>1.301576</v>
      </c>
      <c r="E251" s="1" t="n">
        <v>-0.6296276</v>
      </c>
      <c r="F251" s="1" t="n">
        <v>-0.09389079</v>
      </c>
    </row>
    <row r="252" customFormat="false" ht="12.75" hidden="false" customHeight="false" outlineLevel="0" collapsed="false">
      <c r="A252" s="1" t="n">
        <v>2.33</v>
      </c>
      <c r="B252" s="1" t="n">
        <v>0.7268352</v>
      </c>
      <c r="C252" s="1" t="n">
        <v>-0.618298</v>
      </c>
      <c r="D252" s="1" t="n">
        <v>1.302322</v>
      </c>
      <c r="E252" s="1" t="n">
        <v>-0.6285213</v>
      </c>
      <c r="F252" s="1" t="n">
        <v>-0.1106315</v>
      </c>
    </row>
    <row r="253" customFormat="false" ht="12.75" hidden="false" customHeight="false" outlineLevel="0" collapsed="false">
      <c r="A253" s="1" t="n">
        <v>2.34</v>
      </c>
      <c r="B253" s="1" t="n">
        <v>0.7199017</v>
      </c>
      <c r="C253" s="1" t="n">
        <v>-0.6161149</v>
      </c>
      <c r="D253" s="1" t="n">
        <v>1.302691</v>
      </c>
      <c r="E253" s="1" t="n">
        <v>-0.62724</v>
      </c>
      <c r="F253" s="1" t="n">
        <v>-0.1281243</v>
      </c>
    </row>
    <row r="254" customFormat="false" ht="12.75" hidden="false" customHeight="false" outlineLevel="0" collapsed="false">
      <c r="A254" s="1" t="n">
        <v>2.35</v>
      </c>
      <c r="B254" s="1" t="n">
        <v>0.7143192</v>
      </c>
      <c r="C254" s="1" t="n">
        <v>-0.6150701</v>
      </c>
      <c r="D254" s="1" t="n">
        <v>1.304034</v>
      </c>
      <c r="E254" s="1" t="n">
        <v>-0.6257957</v>
      </c>
      <c r="F254" s="1" t="n">
        <v>-0.1444286</v>
      </c>
    </row>
    <row r="255" customFormat="false" ht="12.75" hidden="false" customHeight="false" outlineLevel="0" collapsed="false">
      <c r="A255" s="1" t="n">
        <v>2.36</v>
      </c>
      <c r="B255" s="1" t="n">
        <v>0.7086372</v>
      </c>
      <c r="C255" s="1" t="n">
        <v>-0.6137866</v>
      </c>
      <c r="D255" s="1" t="n">
        <v>1.305677</v>
      </c>
      <c r="E255" s="1" t="n">
        <v>-0.6241904</v>
      </c>
      <c r="F255" s="1" t="n">
        <v>-0.1605347</v>
      </c>
    </row>
    <row r="256" customFormat="false" ht="12.75" hidden="false" customHeight="false" outlineLevel="0" collapsed="false">
      <c r="A256" s="1" t="n">
        <v>2.37</v>
      </c>
      <c r="B256" s="1" t="n">
        <v>0.702856</v>
      </c>
      <c r="C256" s="1" t="n">
        <v>-0.6122668</v>
      </c>
      <c r="D256" s="1" t="n">
        <v>1.307622</v>
      </c>
      <c r="E256" s="1" t="n">
        <v>-0.6224259</v>
      </c>
      <c r="F256" s="1" t="n">
        <v>-0.1764487</v>
      </c>
    </row>
    <row r="257" customFormat="false" ht="12.75" hidden="false" customHeight="false" outlineLevel="0" collapsed="false">
      <c r="A257" s="1" t="n">
        <v>2.38</v>
      </c>
      <c r="B257" s="1" t="n">
        <v>0.6969757</v>
      </c>
      <c r="C257" s="1" t="n">
        <v>-0.610513</v>
      </c>
      <c r="D257" s="1" t="n">
        <v>1.309874</v>
      </c>
      <c r="E257" s="1" t="n">
        <v>-0.6205041</v>
      </c>
      <c r="F257" s="1" t="n">
        <v>-0.1921768</v>
      </c>
    </row>
    <row r="258" customFormat="false" ht="12.75" hidden="false" customHeight="false" outlineLevel="0" collapsed="false">
      <c r="A258" s="1" t="n">
        <v>2.39</v>
      </c>
      <c r="B258" s="1" t="n">
        <v>0.6909969</v>
      </c>
      <c r="C258" s="1" t="n">
        <v>-0.6085278</v>
      </c>
      <c r="D258" s="1" t="n">
        <v>1.312438</v>
      </c>
      <c r="E258" s="1" t="n">
        <v>-0.6184269</v>
      </c>
      <c r="F258" s="1" t="n">
        <v>-0.2077257</v>
      </c>
    </row>
    <row r="259" customFormat="false" ht="12.75" hidden="false" customHeight="false" outlineLevel="0" collapsed="false">
      <c r="A259" s="1" t="n">
        <v>2.4</v>
      </c>
      <c r="B259" s="1" t="n">
        <v>0.6849197</v>
      </c>
      <c r="C259" s="1" t="n">
        <v>-0.6063136</v>
      </c>
      <c r="D259" s="1" t="n">
        <v>1.315318</v>
      </c>
      <c r="E259" s="1" t="n">
        <v>-0.6161959</v>
      </c>
      <c r="F259" s="1" t="n">
        <v>-0.2231018</v>
      </c>
    </row>
    <row r="260" customFormat="false" ht="12.75" hidden="false" customHeight="false" outlineLevel="0" collapsed="false">
      <c r="A260" s="1" t="n">
        <v>2.41</v>
      </c>
      <c r="B260" s="1" t="n">
        <v>0.6787445</v>
      </c>
      <c r="C260" s="1" t="n">
        <v>-0.603873</v>
      </c>
      <c r="D260" s="1" t="n">
        <v>1.318519</v>
      </c>
      <c r="E260" s="1" t="n">
        <v>-0.6138127</v>
      </c>
      <c r="F260" s="1" t="n">
        <v>-0.2383119</v>
      </c>
    </row>
    <row r="261" customFormat="false" ht="12.75" hidden="false" customHeight="false" outlineLevel="0" collapsed="false">
      <c r="A261" s="1" t="n">
        <v>2.42</v>
      </c>
      <c r="B261" s="1" t="n">
        <v>0.6724717</v>
      </c>
      <c r="C261" s="1" t="n">
        <v>-0.6012085</v>
      </c>
      <c r="D261" s="1" t="n">
        <v>1.322046</v>
      </c>
      <c r="E261" s="1" t="n">
        <v>-0.6112791</v>
      </c>
      <c r="F261" s="1" t="n">
        <v>-0.2533629</v>
      </c>
    </row>
    <row r="262" customFormat="false" ht="12.75" hidden="false" customHeight="false" outlineLevel="0" collapsed="false">
      <c r="A262" s="1" t="n">
        <v>2.43</v>
      </c>
      <c r="B262" s="1" t="n">
        <v>0.6661016</v>
      </c>
      <c r="C262" s="1" t="n">
        <v>-0.5983228</v>
      </c>
      <c r="D262" s="1" t="n">
        <v>1.325904</v>
      </c>
      <c r="E262" s="1" t="n">
        <v>-0.6085965</v>
      </c>
      <c r="F262" s="1" t="n">
        <v>-0.2682617</v>
      </c>
    </row>
    <row r="263" customFormat="false" ht="12.75" hidden="false" customHeight="false" outlineLevel="0" collapsed="false">
      <c r="A263" s="1" t="n">
        <v>2.44</v>
      </c>
      <c r="B263" s="1" t="n">
        <v>0.6609254</v>
      </c>
      <c r="C263" s="1" t="n">
        <v>-0.5964902</v>
      </c>
      <c r="D263" s="1" t="n">
        <v>1.330701</v>
      </c>
      <c r="E263" s="1" t="n">
        <v>-0.6057741</v>
      </c>
      <c r="F263" s="1" t="n">
        <v>-0.2822379</v>
      </c>
    </row>
    <row r="264" customFormat="false" ht="12.75" hidden="false" customHeight="false" outlineLevel="0" collapsed="false">
      <c r="A264" s="1" t="n">
        <v>2.45</v>
      </c>
      <c r="B264" s="1" t="n">
        <v>0.6543466</v>
      </c>
      <c r="C264" s="1" t="n">
        <v>-0.5931579</v>
      </c>
      <c r="D264" s="1" t="n">
        <v>1.335234</v>
      </c>
      <c r="E264" s="1" t="n">
        <v>-0.6028054</v>
      </c>
      <c r="F264" s="1" t="n">
        <v>-0.2968698</v>
      </c>
    </row>
    <row r="265" customFormat="false" ht="12.75" hidden="false" customHeight="false" outlineLevel="0" collapsed="false">
      <c r="A265" s="1" t="n">
        <v>2.46</v>
      </c>
      <c r="B265" s="1" t="n">
        <v>0.6476715</v>
      </c>
      <c r="C265" s="1" t="n">
        <v>-0.5896122</v>
      </c>
      <c r="D265" s="1" t="n">
        <v>1.340117</v>
      </c>
      <c r="E265" s="1" t="n">
        <v>-0.5996917</v>
      </c>
      <c r="F265" s="1" t="n">
        <v>-0.3113709</v>
      </c>
    </row>
    <row r="266" customFormat="false" ht="12.75" hidden="false" customHeight="false" outlineLevel="0" collapsed="false">
      <c r="A266" s="1" t="n">
        <v>2.47</v>
      </c>
      <c r="B266" s="1" t="n">
        <v>0.642145</v>
      </c>
      <c r="C266" s="1" t="n">
        <v>-0.58709</v>
      </c>
      <c r="D266" s="1" t="n">
        <v>1.345944</v>
      </c>
      <c r="E266" s="1" t="n">
        <v>-0.5964415</v>
      </c>
      <c r="F266" s="1" t="n">
        <v>-0.325017</v>
      </c>
    </row>
    <row r="267" customFormat="false" ht="12.75" hidden="false" customHeight="false" outlineLevel="0" collapsed="false">
      <c r="A267" s="1" t="n">
        <v>2.48</v>
      </c>
      <c r="B267" s="1" t="n">
        <v>0.635263</v>
      </c>
      <c r="C267" s="1" t="n">
        <v>-0.5831124</v>
      </c>
      <c r="D267" s="1" t="n">
        <v>1.351543</v>
      </c>
      <c r="E267" s="1" t="n">
        <v>-0.5930486</v>
      </c>
      <c r="F267" s="1" t="n">
        <v>-0.3392939</v>
      </c>
    </row>
    <row r="268" customFormat="false" ht="12.75" hidden="false" customHeight="false" outlineLevel="0" collapsed="false">
      <c r="A268" s="1" t="n">
        <v>2.49</v>
      </c>
      <c r="B268" s="1" t="n">
        <v>0.6294988</v>
      </c>
      <c r="C268" s="1" t="n">
        <v>-0.5801371</v>
      </c>
      <c r="D268" s="1" t="n">
        <v>1.358093</v>
      </c>
      <c r="E268" s="1" t="n">
        <v>-0.589521</v>
      </c>
      <c r="F268" s="1" t="n">
        <v>-0.3527592</v>
      </c>
    </row>
    <row r="269" customFormat="false" ht="12.75" hidden="false" customHeight="false" outlineLevel="0" collapsed="false">
      <c r="A269" s="1" t="n">
        <v>2.5</v>
      </c>
      <c r="B269" s="1" t="n">
        <v>0.623608</v>
      </c>
      <c r="C269" s="1" t="n">
        <v>-0.5769317</v>
      </c>
      <c r="D269" s="1" t="n">
        <v>1.365016</v>
      </c>
      <c r="E269" s="1" t="n">
        <v>-0.5858595</v>
      </c>
      <c r="F269" s="1" t="n">
        <v>-0.3661515</v>
      </c>
    </row>
    <row r="270" customFormat="false" ht="12.75" hidden="false" customHeight="false" outlineLevel="0" collapsed="false">
      <c r="A270" s="1" t="n">
        <v>2.51</v>
      </c>
      <c r="B270" s="1" t="n">
        <v>0.6164099</v>
      </c>
      <c r="C270" s="1" t="n">
        <v>-0.572318</v>
      </c>
      <c r="D270" s="1" t="n">
        <v>1.371748</v>
      </c>
      <c r="E270" s="1" t="n">
        <v>-0.5820579</v>
      </c>
      <c r="F270" s="1" t="n">
        <v>-0.3801553</v>
      </c>
    </row>
    <row r="271" customFormat="false" ht="12.75" hidden="false" customHeight="false" outlineLevel="0" collapsed="false">
      <c r="A271" s="1" t="n">
        <v>2.52</v>
      </c>
      <c r="B271" s="1" t="n">
        <v>0.6102825</v>
      </c>
      <c r="C271" s="1" t="n">
        <v>-0.5686726</v>
      </c>
      <c r="D271" s="1" t="n">
        <v>1.379448</v>
      </c>
      <c r="E271" s="1" t="n">
        <v>-0.5781238</v>
      </c>
      <c r="F271" s="1" t="n">
        <v>-0.3934106</v>
      </c>
    </row>
    <row r="272" customFormat="false" ht="12.75" hidden="false" customHeight="false" outlineLevel="0" collapsed="false">
      <c r="A272" s="1" t="n">
        <v>2.53</v>
      </c>
      <c r="B272" s="1" t="n">
        <v>0.6040291</v>
      </c>
      <c r="C272" s="1" t="n">
        <v>-0.5648034</v>
      </c>
      <c r="D272" s="1" t="n">
        <v>1.38755</v>
      </c>
      <c r="E272" s="1" t="n">
        <v>-0.5740577</v>
      </c>
      <c r="F272" s="1" t="n">
        <v>-0.4066153</v>
      </c>
    </row>
    <row r="273" customFormat="false" ht="12.75" hidden="false" customHeight="false" outlineLevel="0" collapsed="false">
      <c r="A273" s="1" t="n">
        <v>2.54</v>
      </c>
      <c r="B273" s="1" t="n">
        <v>0.5976498</v>
      </c>
      <c r="C273" s="1" t="n">
        <v>-0.5607124</v>
      </c>
      <c r="D273" s="1" t="n">
        <v>1.396065</v>
      </c>
      <c r="E273" s="1" t="n">
        <v>-0.5698599</v>
      </c>
      <c r="F273" s="1" t="n">
        <v>-0.4197771</v>
      </c>
    </row>
    <row r="274" customFormat="false" ht="12.75" hidden="false" customHeight="false" outlineLevel="0" collapsed="false">
      <c r="A274" s="1" t="n">
        <v>2.55</v>
      </c>
      <c r="B274" s="1" t="n">
        <v>0.5911447</v>
      </c>
      <c r="C274" s="1" t="n">
        <v>-0.5564018</v>
      </c>
      <c r="D274" s="1" t="n">
        <v>1.405004</v>
      </c>
      <c r="E274" s="1" t="n">
        <v>-0.5655309</v>
      </c>
      <c r="F274" s="1" t="n">
        <v>-0.4329041</v>
      </c>
    </row>
    <row r="275" customFormat="false" ht="12.75" hidden="false" customHeight="false" outlineLevel="0" collapsed="false">
      <c r="A275" s="1" t="n">
        <v>2.56</v>
      </c>
      <c r="B275" s="1" t="n">
        <v>0.5845142</v>
      </c>
      <c r="C275" s="1" t="n">
        <v>-0.5518739</v>
      </c>
      <c r="D275" s="1" t="n">
        <v>1.414381</v>
      </c>
      <c r="E275" s="1" t="n">
        <v>-0.5610708</v>
      </c>
      <c r="F275" s="1" t="n">
        <v>-0.4460044</v>
      </c>
    </row>
    <row r="276" customFormat="false" ht="12.75" hidden="false" customHeight="false" outlineLevel="0" collapsed="false">
      <c r="A276" s="1" t="n">
        <v>2.57</v>
      </c>
      <c r="B276" s="1" t="n">
        <v>0.5777583</v>
      </c>
      <c r="C276" s="1" t="n">
        <v>-0.5471307</v>
      </c>
      <c r="D276" s="1" t="n">
        <v>1.424207</v>
      </c>
      <c r="E276" s="1" t="n">
        <v>-0.55648</v>
      </c>
      <c r="F276" s="1" t="n">
        <v>-0.4590868</v>
      </c>
    </row>
    <row r="277" customFormat="false" ht="12.75" hidden="false" customHeight="false" outlineLevel="0" collapsed="false">
      <c r="A277" s="1" t="n">
        <v>2.58</v>
      </c>
      <c r="B277" s="1" t="n">
        <v>0.5719425</v>
      </c>
      <c r="C277" s="1" t="n">
        <v>-0.5432491</v>
      </c>
      <c r="D277" s="1" t="n">
        <v>1.435057</v>
      </c>
      <c r="E277" s="1" t="n">
        <v>-0.5517643</v>
      </c>
      <c r="F277" s="1" t="n">
        <v>-0.4715645</v>
      </c>
    </row>
    <row r="278" customFormat="false" ht="12.75" hidden="false" customHeight="false" outlineLevel="0" collapsed="false">
      <c r="A278" s="1" t="n">
        <v>2.59</v>
      </c>
      <c r="B278" s="1" t="n">
        <v>0.5649198</v>
      </c>
      <c r="C278" s="1" t="n">
        <v>-0.5380663</v>
      </c>
      <c r="D278" s="1" t="n">
        <v>1.445824</v>
      </c>
      <c r="E278" s="1" t="n">
        <v>-0.5469178</v>
      </c>
      <c r="F278" s="1" t="n">
        <v>-0.4846483</v>
      </c>
    </row>
    <row r="279" customFormat="false" ht="12.75" hidden="false" customHeight="false" outlineLevel="0" collapsed="false">
      <c r="A279" s="1" t="n">
        <v>2.6</v>
      </c>
      <c r="B279" s="1" t="n">
        <v>0.5577725</v>
      </c>
      <c r="C279" s="1" t="n">
        <v>-0.5326749</v>
      </c>
      <c r="D279" s="1" t="n">
        <v>1.457085</v>
      </c>
      <c r="E279" s="1" t="n">
        <v>-0.5419404</v>
      </c>
      <c r="F279" s="1" t="n">
        <v>-0.4977413</v>
      </c>
    </row>
    <row r="280" customFormat="false" ht="12.75" hidden="false" customHeight="false" outlineLevel="0" collapsed="false">
      <c r="A280" s="1" t="n">
        <v>2.61</v>
      </c>
      <c r="B280" s="1" t="n">
        <v>0.5515147</v>
      </c>
      <c r="C280" s="1" t="n">
        <v>-0.528103</v>
      </c>
      <c r="D280" s="1" t="n">
        <v>1.469413</v>
      </c>
      <c r="E280" s="1" t="n">
        <v>-0.5368375</v>
      </c>
      <c r="F280" s="1" t="n">
        <v>-0.5102886</v>
      </c>
    </row>
    <row r="281" customFormat="false" ht="12.75" hidden="false" customHeight="false" outlineLevel="0" collapsed="false">
      <c r="A281" s="1" t="n">
        <v>2.62</v>
      </c>
      <c r="B281" s="1" t="n">
        <v>0.5450982</v>
      </c>
      <c r="C281" s="1" t="n">
        <v>-0.5232939</v>
      </c>
      <c r="D281" s="1" t="n">
        <v>1.482269</v>
      </c>
      <c r="E281" s="1" t="n">
        <v>-0.5316087</v>
      </c>
      <c r="F281" s="1" t="n">
        <v>-0.5228845</v>
      </c>
    </row>
    <row r="282" customFormat="false" ht="12.75" hidden="false" customHeight="false" outlineLevel="0" collapsed="false">
      <c r="A282" s="1" t="n">
        <v>2.63</v>
      </c>
      <c r="B282" s="1" t="n">
        <v>0.5375441</v>
      </c>
      <c r="C282" s="1" t="n">
        <v>-0.5172574</v>
      </c>
      <c r="D282" s="1" t="n">
        <v>1.495113</v>
      </c>
      <c r="E282" s="1" t="n">
        <v>-0.5262478</v>
      </c>
      <c r="F282" s="1" t="n">
        <v>-0.5360854</v>
      </c>
    </row>
    <row r="283" customFormat="false" ht="12.75" hidden="false" customHeight="false" outlineLevel="0" collapsed="false">
      <c r="A283" s="1" t="n">
        <v>2.64</v>
      </c>
      <c r="B283" s="1" t="n">
        <v>0.5308282</v>
      </c>
      <c r="C283" s="1" t="n">
        <v>-0.5119965</v>
      </c>
      <c r="D283" s="1" t="n">
        <v>1.50908</v>
      </c>
      <c r="E283" s="1" t="n">
        <v>-0.5207598</v>
      </c>
      <c r="F283" s="1" t="n">
        <v>-0.5488002</v>
      </c>
    </row>
    <row r="284" customFormat="false" ht="12.75" hidden="false" customHeight="false" outlineLevel="0" collapsed="false">
      <c r="A284" s="1" t="n">
        <v>2.65</v>
      </c>
      <c r="B284" s="1" t="n">
        <v>0.5239539</v>
      </c>
      <c r="C284" s="1" t="n">
        <v>-0.5065042</v>
      </c>
      <c r="D284" s="1" t="n">
        <v>1.523635</v>
      </c>
      <c r="E284" s="1" t="n">
        <v>-0.5151439</v>
      </c>
      <c r="F284" s="1" t="n">
        <v>-0.5615954</v>
      </c>
    </row>
    <row r="285" customFormat="false" ht="12.75" hidden="false" customHeight="false" outlineLevel="0" collapsed="false">
      <c r="A285" s="1" t="n">
        <v>2.66</v>
      </c>
      <c r="B285" s="1" t="n">
        <v>0.5169215</v>
      </c>
      <c r="C285" s="1" t="n">
        <v>-0.5007826</v>
      </c>
      <c r="D285" s="1" t="n">
        <v>1.5388</v>
      </c>
      <c r="E285" s="1" t="n">
        <v>-0.5093991</v>
      </c>
      <c r="F285" s="1" t="n">
        <v>-0.5744825</v>
      </c>
    </row>
    <row r="286" customFormat="false" ht="12.75" hidden="false" customHeight="false" outlineLevel="0" collapsed="false">
      <c r="A286" s="1" t="n">
        <v>2.67</v>
      </c>
      <c r="B286" s="1" t="n">
        <v>0.509731</v>
      </c>
      <c r="C286" s="1" t="n">
        <v>-0.4948335</v>
      </c>
      <c r="D286" s="1" t="n">
        <v>1.554599</v>
      </c>
      <c r="E286" s="1" t="n">
        <v>-0.5035243</v>
      </c>
      <c r="F286" s="1" t="n">
        <v>-0.5874737</v>
      </c>
    </row>
    <row r="287" customFormat="false" ht="12.75" hidden="false" customHeight="false" outlineLevel="0" collapsed="false">
      <c r="A287" s="1" t="n">
        <v>2.68</v>
      </c>
      <c r="B287" s="1" t="n">
        <v>0.5023826</v>
      </c>
      <c r="C287" s="1" t="n">
        <v>-0.4886592</v>
      </c>
      <c r="D287" s="1" t="n">
        <v>1.571058</v>
      </c>
      <c r="E287" s="1" t="n">
        <v>-0.4975185</v>
      </c>
      <c r="F287" s="1" t="n">
        <v>-0.6005816</v>
      </c>
    </row>
    <row r="288" customFormat="false" ht="12.75" hidden="false" customHeight="false" outlineLevel="0" collapsed="false">
      <c r="A288" s="1" t="n">
        <v>2.69</v>
      </c>
      <c r="B288" s="1" t="n">
        <v>0.4957494</v>
      </c>
      <c r="C288" s="1" t="n">
        <v>-0.4831485</v>
      </c>
      <c r="D288" s="1" t="n">
        <v>1.588769</v>
      </c>
      <c r="E288" s="1" t="n">
        <v>-0.4913852</v>
      </c>
      <c r="F288" s="1" t="n">
        <v>-0.6133252</v>
      </c>
    </row>
    <row r="289" customFormat="false" ht="12.75" hidden="false" customHeight="false" outlineLevel="0" collapsed="false">
      <c r="A289" s="1" t="n">
        <v>2.7</v>
      </c>
      <c r="B289" s="1" t="n">
        <v>0.4880678</v>
      </c>
      <c r="C289" s="1" t="n">
        <v>-0.4765119</v>
      </c>
      <c r="D289" s="1" t="n">
        <v>1.606632</v>
      </c>
      <c r="E289" s="1" t="n">
        <v>-0.4851181</v>
      </c>
      <c r="F289" s="1" t="n">
        <v>-0.6267157</v>
      </c>
    </row>
    <row r="290" customFormat="false" ht="12.75" hidden="false" customHeight="false" outlineLevel="0" collapsed="false">
      <c r="A290" s="1" t="n">
        <v>2.71</v>
      </c>
      <c r="B290" s="1" t="n">
        <v>0.4810656</v>
      </c>
      <c r="C290" s="1" t="n">
        <v>-0.4705068</v>
      </c>
      <c r="D290" s="1" t="n">
        <v>1.625813</v>
      </c>
      <c r="E290" s="1" t="n">
        <v>-0.4787202</v>
      </c>
      <c r="F290" s="1" t="n">
        <v>-0.6397864</v>
      </c>
    </row>
    <row r="291" customFormat="false" ht="12.75" hidden="false" customHeight="false" outlineLevel="0" collapsed="false">
      <c r="A291" s="1" t="n">
        <v>2.72</v>
      </c>
      <c r="B291" s="1" t="n">
        <v>0.47387</v>
      </c>
      <c r="C291" s="1" t="n">
        <v>-0.4642481</v>
      </c>
      <c r="D291" s="1" t="n">
        <v>1.64578</v>
      </c>
      <c r="E291" s="1" t="n">
        <v>-0.4721898</v>
      </c>
      <c r="F291" s="1" t="n">
        <v>-0.6530473</v>
      </c>
    </row>
    <row r="292" customFormat="false" ht="12.75" hidden="false" customHeight="false" outlineLevel="0" collapsed="false">
      <c r="A292" s="1" t="n">
        <v>2.73</v>
      </c>
      <c r="B292" s="1" t="n">
        <v>0.4656809</v>
      </c>
      <c r="C292" s="1" t="n">
        <v>-0.4569245</v>
      </c>
      <c r="D292" s="1" t="n">
        <v>1.665988</v>
      </c>
      <c r="E292" s="1" t="n">
        <v>-0.46552</v>
      </c>
      <c r="F292" s="1" t="n">
        <v>-0.6669783</v>
      </c>
    </row>
    <row r="293" customFormat="false" ht="12.75" hidden="false" customHeight="false" outlineLevel="0" collapsed="false">
      <c r="A293" s="1" t="n">
        <v>2.74</v>
      </c>
      <c r="B293" s="1" t="n">
        <v>0.458117</v>
      </c>
      <c r="C293" s="1" t="n">
        <v>-0.4501833</v>
      </c>
      <c r="D293" s="1" t="n">
        <v>1.68763</v>
      </c>
      <c r="E293" s="1" t="n">
        <v>-0.4587133</v>
      </c>
      <c r="F293" s="1" t="n">
        <v>-0.6806621</v>
      </c>
    </row>
    <row r="294" customFormat="false" ht="12.75" hidden="false" customHeight="false" outlineLevel="0" collapsed="false">
      <c r="A294" s="1" t="n">
        <v>2.75</v>
      </c>
      <c r="B294" s="1" t="n">
        <v>0.4511233</v>
      </c>
      <c r="C294" s="1" t="n">
        <v>-0.4439707</v>
      </c>
      <c r="D294" s="1" t="n">
        <v>1.71076</v>
      </c>
      <c r="E294" s="1" t="n">
        <v>-0.451772</v>
      </c>
      <c r="F294" s="1" t="n">
        <v>-0.694139</v>
      </c>
    </row>
    <row r="295" customFormat="false" ht="12.75" hidden="false" customHeight="false" outlineLevel="0" collapsed="false">
      <c r="A295" s="1" t="n">
        <v>2.76</v>
      </c>
      <c r="B295" s="1" t="n">
        <v>0.4431549</v>
      </c>
      <c r="C295" s="1" t="n">
        <v>-0.4367177</v>
      </c>
      <c r="D295" s="1" t="n">
        <v>1.73425</v>
      </c>
      <c r="E295" s="1" t="n">
        <v>-0.4446886</v>
      </c>
      <c r="F295" s="1" t="n">
        <v>-0.7083342</v>
      </c>
    </row>
    <row r="296" customFormat="false" ht="12.75" hidden="false" customHeight="false" outlineLevel="0" collapsed="false">
      <c r="A296" s="1" t="n">
        <v>2.77</v>
      </c>
      <c r="B296" s="1" t="n">
        <v>0.4349936</v>
      </c>
      <c r="C296" s="1" t="n">
        <v>-0.4292213</v>
      </c>
      <c r="D296" s="1" t="n">
        <v>1.758728</v>
      </c>
      <c r="E296" s="1" t="n">
        <v>-0.4374605</v>
      </c>
      <c r="F296" s="1" t="n">
        <v>-0.7228121</v>
      </c>
    </row>
    <row r="297" customFormat="false" ht="12.75" hidden="false" customHeight="false" outlineLevel="0" collapsed="false">
      <c r="A297" s="1" t="n">
        <v>2.78</v>
      </c>
      <c r="B297" s="1" t="n">
        <v>0.4273473</v>
      </c>
      <c r="C297" s="1" t="n">
        <v>-0.4222027</v>
      </c>
      <c r="D297" s="1" t="n">
        <v>1.78485</v>
      </c>
      <c r="E297" s="1" t="n">
        <v>-0.4300888</v>
      </c>
      <c r="F297" s="1" t="n">
        <v>-0.7371671</v>
      </c>
    </row>
    <row r="298" customFormat="false" ht="12.75" hidden="false" customHeight="false" outlineLevel="0" collapsed="false">
      <c r="A298" s="1" t="n">
        <v>2.79</v>
      </c>
      <c r="B298" s="1" t="n">
        <v>0.4194712</v>
      </c>
      <c r="C298" s="1" t="n">
        <v>-0.4149067</v>
      </c>
      <c r="D298" s="1" t="n">
        <v>1.812077</v>
      </c>
      <c r="E298" s="1" t="n">
        <v>-0.4225702</v>
      </c>
      <c r="F298" s="1" t="n">
        <v>-0.751865</v>
      </c>
    </row>
    <row r="299" customFormat="false" ht="12.75" hidden="false" customHeight="false" outlineLevel="0" collapsed="false">
      <c r="A299" s="1" t="n">
        <v>2.8</v>
      </c>
      <c r="B299" s="1" t="n">
        <v>0.4113654</v>
      </c>
      <c r="C299" s="1" t="n">
        <v>-0.4073352</v>
      </c>
      <c r="D299" s="1" t="n">
        <v>1.840467</v>
      </c>
      <c r="E299" s="1" t="n">
        <v>-0.4149009</v>
      </c>
      <c r="F299" s="1" t="n">
        <v>-0.766931</v>
      </c>
    </row>
    <row r="300" customFormat="false" ht="12.75" hidden="false" customHeight="false" outlineLevel="0" collapsed="false">
      <c r="A300" s="1" t="n">
        <v>2.81</v>
      </c>
      <c r="B300" s="1" t="n">
        <v>0.4030301</v>
      </c>
      <c r="C300" s="1" t="n">
        <v>-0.3994903</v>
      </c>
      <c r="D300" s="1" t="n">
        <v>1.870082</v>
      </c>
      <c r="E300" s="1" t="n">
        <v>-0.4070769</v>
      </c>
      <c r="F300" s="1" t="n">
        <v>-0.7823924</v>
      </c>
    </row>
    <row r="301" customFormat="false" ht="12.75" hidden="false" customHeight="false" outlineLevel="0" collapsed="false">
      <c r="A301" s="1" t="n">
        <v>2.82</v>
      </c>
      <c r="B301" s="1" t="n">
        <v>0.3944653</v>
      </c>
      <c r="C301" s="1" t="n">
        <v>-0.3913741</v>
      </c>
      <c r="D301" s="1" t="n">
        <v>1.900989</v>
      </c>
      <c r="E301" s="1" t="n">
        <v>-0.3990942</v>
      </c>
      <c r="F301" s="1" t="n">
        <v>-0.7982785</v>
      </c>
    </row>
    <row r="302" customFormat="false" ht="12.75" hidden="false" customHeight="false" outlineLevel="0" collapsed="false">
      <c r="A302" s="1" t="n">
        <v>2.83</v>
      </c>
      <c r="B302" s="1" t="n">
        <v>0.3862845</v>
      </c>
      <c r="C302" s="1" t="n">
        <v>-0.3836111</v>
      </c>
      <c r="D302" s="1" t="n">
        <v>1.933903</v>
      </c>
      <c r="E302" s="1" t="n">
        <v>-0.3909519</v>
      </c>
      <c r="F302" s="1" t="n">
        <v>-0.8142272</v>
      </c>
    </row>
    <row r="303" customFormat="false" ht="12.75" hidden="false" customHeight="false" outlineLevel="0" collapsed="false">
      <c r="A303" s="1" t="n">
        <v>2.84</v>
      </c>
      <c r="B303" s="1" t="n">
        <v>0.3772425</v>
      </c>
      <c r="C303" s="1" t="n">
        <v>-0.3749391</v>
      </c>
      <c r="D303" s="1" t="n">
        <v>1.967628</v>
      </c>
      <c r="E303" s="1" t="n">
        <v>-0.3826412</v>
      </c>
      <c r="F303" s="1" t="n">
        <v>-0.8310665</v>
      </c>
    </row>
    <row r="304" customFormat="false" ht="12.75" hidden="false" customHeight="false" outlineLevel="0" collapsed="false">
      <c r="A304" s="1" t="n">
        <v>2.85</v>
      </c>
      <c r="B304" s="1" t="n">
        <v>0.3685468</v>
      </c>
      <c r="C304" s="1" t="n">
        <v>-0.3665856</v>
      </c>
      <c r="D304" s="1" t="n">
        <v>2.00354</v>
      </c>
      <c r="E304" s="1" t="n">
        <v>-0.3741607</v>
      </c>
      <c r="F304" s="1" t="n">
        <v>-0.8480527</v>
      </c>
    </row>
    <row r="305" customFormat="false" ht="12.75" hidden="false" customHeight="false" outlineLevel="0" collapsed="false">
      <c r="A305" s="1" t="n">
        <v>2.86</v>
      </c>
      <c r="B305" s="1" t="n">
        <v>0.3595844</v>
      </c>
      <c r="C305" s="1" t="n">
        <v>-0.3579302</v>
      </c>
      <c r="D305" s="1" t="n">
        <v>2.041091</v>
      </c>
      <c r="E305" s="1" t="n">
        <v>-0.3655045</v>
      </c>
      <c r="F305" s="1" t="n">
        <v>-0.865619</v>
      </c>
    </row>
    <row r="306" customFormat="false" ht="12.75" hidden="false" customHeight="false" outlineLevel="0" collapsed="false">
      <c r="A306" s="1" t="n">
        <v>2.87</v>
      </c>
      <c r="B306" s="1" t="n">
        <v>0.350892</v>
      </c>
      <c r="C306" s="1" t="n">
        <v>-0.3495189</v>
      </c>
      <c r="D306" s="1" t="n">
        <v>2.081064</v>
      </c>
      <c r="E306" s="1" t="n">
        <v>-0.3566701</v>
      </c>
      <c r="F306" s="1" t="n">
        <v>-0.8834425</v>
      </c>
    </row>
    <row r="307" customFormat="false" ht="12.75" hidden="false" customHeight="false" outlineLevel="0" collapsed="false">
      <c r="A307" s="1" t="n">
        <v>2.88</v>
      </c>
      <c r="B307" s="1" t="n">
        <v>0.3413775</v>
      </c>
      <c r="C307" s="1" t="n">
        <v>-0.3402466</v>
      </c>
      <c r="D307" s="1" t="n">
        <v>2.122214</v>
      </c>
      <c r="E307" s="1" t="n">
        <v>-0.347647</v>
      </c>
      <c r="F307" s="1" t="n">
        <v>-0.9023088</v>
      </c>
    </row>
    <row r="308" customFormat="false" ht="12.75" hidden="false" customHeight="false" outlineLevel="0" collapsed="false">
      <c r="A308" s="1" t="n">
        <v>2.89</v>
      </c>
      <c r="B308" s="1" t="n">
        <v>0.332095</v>
      </c>
      <c r="C308" s="1" t="n">
        <v>-0.3311831</v>
      </c>
      <c r="D308" s="1" t="n">
        <v>2.166037</v>
      </c>
      <c r="E308" s="1" t="n">
        <v>-0.3384315</v>
      </c>
      <c r="F308" s="1" t="n">
        <v>-0.921544</v>
      </c>
    </row>
    <row r="309" customFormat="false" ht="12.75" hidden="false" customHeight="false" outlineLevel="0" collapsed="false">
      <c r="A309" s="1" t="n">
        <v>2.9</v>
      </c>
      <c r="B309" s="1" t="n">
        <v>0.3225081</v>
      </c>
      <c r="C309" s="1" t="n">
        <v>-0.321787</v>
      </c>
      <c r="D309" s="1" t="n">
        <v>2.211982</v>
      </c>
      <c r="E309" s="1" t="n">
        <v>-0.3290159</v>
      </c>
      <c r="F309" s="1" t="n">
        <v>-0.9415694</v>
      </c>
    </row>
    <row r="310" customFormat="false" ht="12.75" hidden="false" customHeight="false" outlineLevel="0" collapsed="false">
      <c r="A310" s="1" t="n">
        <v>2.91</v>
      </c>
      <c r="B310" s="1" t="n">
        <v>0.3130761</v>
      </c>
      <c r="C310" s="1" t="n">
        <v>-0.3125248</v>
      </c>
      <c r="D310" s="1" t="n">
        <v>2.260926</v>
      </c>
      <c r="E310" s="1" t="n">
        <v>-0.3193948</v>
      </c>
      <c r="F310" s="1" t="n">
        <v>-0.9621087</v>
      </c>
    </row>
    <row r="311" customFormat="false" ht="12.75" hidden="false" customHeight="false" outlineLevel="0" collapsed="false">
      <c r="A311" s="1" t="n">
        <v>2.92</v>
      </c>
      <c r="B311" s="1" t="n">
        <v>0.3033014</v>
      </c>
      <c r="C311" s="1" t="n">
        <v>-0.3028946</v>
      </c>
      <c r="D311" s="1" t="n">
        <v>2.312319</v>
      </c>
      <c r="E311" s="1" t="n">
        <v>-0.309559</v>
      </c>
      <c r="F311" s="1" t="n">
        <v>-0.9835804</v>
      </c>
    </row>
    <row r="312" customFormat="false" ht="12.75" hidden="false" customHeight="false" outlineLevel="0" collapsed="false">
      <c r="A312" s="1" t="n">
        <v>2.93</v>
      </c>
      <c r="B312" s="1" t="n">
        <v>0.2931841</v>
      </c>
      <c r="C312" s="1" t="n">
        <v>-0.2928987</v>
      </c>
      <c r="D312" s="1" t="n">
        <v>2.366335</v>
      </c>
      <c r="E312" s="1" t="n">
        <v>-0.2994984</v>
      </c>
      <c r="F312" s="1" t="n">
        <v>-1.006058</v>
      </c>
    </row>
    <row r="313" customFormat="false" ht="12.75" hidden="false" customHeight="false" outlineLevel="0" collapsed="false">
      <c r="A313" s="1" t="n">
        <v>2.94</v>
      </c>
      <c r="B313" s="1" t="n">
        <v>0.2827247</v>
      </c>
      <c r="C313" s="1" t="n">
        <v>-0.2825395</v>
      </c>
      <c r="D313" s="1" t="n">
        <v>2.423162</v>
      </c>
      <c r="E313" s="1" t="n">
        <v>-0.2892022</v>
      </c>
      <c r="F313" s="1" t="n">
        <v>-1.029621</v>
      </c>
    </row>
    <row r="314" customFormat="false" ht="12.75" hidden="false" customHeight="false" outlineLevel="0" collapsed="false">
      <c r="A314" s="1" t="n">
        <v>2.95</v>
      </c>
      <c r="B314" s="1" t="n">
        <v>0.2723044</v>
      </c>
      <c r="C314" s="1" t="n">
        <v>-0.2722036</v>
      </c>
      <c r="D314" s="1" t="n">
        <v>2.483811</v>
      </c>
      <c r="E314" s="1" t="n">
        <v>-0.2786617</v>
      </c>
      <c r="F314" s="1" t="n">
        <v>-1.054052</v>
      </c>
    </row>
    <row r="315" customFormat="false" ht="12.75" hidden="false" customHeight="false" outlineLevel="0" collapsed="false">
      <c r="A315" s="1" t="n">
        <v>2.96</v>
      </c>
      <c r="B315" s="1" t="n">
        <v>0.2615034</v>
      </c>
      <c r="C315" s="1" t="n">
        <v>-0.261469</v>
      </c>
      <c r="D315" s="1" t="n">
        <v>2.547748</v>
      </c>
      <c r="E315" s="1" t="n">
        <v>-0.2678639</v>
      </c>
      <c r="F315" s="1" t="n">
        <v>-1.079773</v>
      </c>
    </row>
    <row r="316" customFormat="false" ht="12.75" hidden="false" customHeight="false" outlineLevel="0" collapsed="false">
      <c r="A316" s="1" t="n">
        <v>2.97</v>
      </c>
      <c r="B316" s="1" t="n">
        <v>0.2503222</v>
      </c>
      <c r="C316" s="1" t="n">
        <v>-0.2503382</v>
      </c>
      <c r="D316" s="1" t="n">
        <v>2.615229</v>
      </c>
      <c r="E316" s="1" t="n">
        <v>-0.256795</v>
      </c>
      <c r="F316" s="1" t="n">
        <v>-1.10689</v>
      </c>
    </row>
    <row r="317" customFormat="false" ht="12.75" hidden="false" customHeight="false" outlineLevel="0" collapsed="false">
      <c r="A317" s="1" t="n">
        <v>2.98</v>
      </c>
      <c r="B317" s="1" t="n">
        <v>0.239083</v>
      </c>
      <c r="C317" s="1" t="n">
        <v>-0.2391378</v>
      </c>
      <c r="D317" s="1" t="n">
        <v>2.687401</v>
      </c>
      <c r="E317" s="1" t="n">
        <v>-0.2454426</v>
      </c>
      <c r="F317" s="1" t="n">
        <v>-1.135246</v>
      </c>
    </row>
    <row r="318" customFormat="false" ht="12.75" hidden="false" customHeight="false" outlineLevel="0" collapsed="false">
      <c r="A318" s="1" t="n">
        <v>2.99</v>
      </c>
      <c r="B318" s="1" t="n">
        <v>0.2277272</v>
      </c>
      <c r="C318" s="1" t="n">
        <v>-0.2278098</v>
      </c>
      <c r="D318" s="1" t="n">
        <v>2.764652</v>
      </c>
      <c r="E318" s="1" t="n">
        <v>-0.2337925</v>
      </c>
      <c r="F318" s="1" t="n">
        <v>-1.165005</v>
      </c>
    </row>
    <row r="319" customFormat="false" ht="12.75" hidden="false" customHeight="false" outlineLevel="0" collapsed="false">
      <c r="A319" s="1" t="n">
        <v>3</v>
      </c>
      <c r="B319" s="1" t="n">
        <v>0.2159136</v>
      </c>
      <c r="C319" s="1" t="n">
        <v>-0.2160128</v>
      </c>
      <c r="D319" s="1" t="n">
        <v>2.846497</v>
      </c>
      <c r="E319" s="1" t="n">
        <v>-0.2218265</v>
      </c>
      <c r="F319" s="1" t="n">
        <v>-1.196605</v>
      </c>
    </row>
    <row r="320" customFormat="false" ht="12.75" hidden="false" customHeight="false" outlineLevel="0" collapsed="false">
      <c r="A320" s="1" t="n">
        <v>3.01</v>
      </c>
      <c r="B320" s="1" t="n">
        <v>0.2036429</v>
      </c>
      <c r="C320" s="1" t="n">
        <v>-0.203749</v>
      </c>
      <c r="D320" s="1" t="n">
        <v>2.93334</v>
      </c>
      <c r="E320" s="1" t="n">
        <v>-0.2095243</v>
      </c>
      <c r="F320" s="1" t="n">
        <v>-1.230214</v>
      </c>
    </row>
    <row r="321" customFormat="false" ht="12.75" hidden="false" customHeight="false" outlineLevel="0" collapsed="false">
      <c r="A321" s="1" t="n">
        <v>3.02</v>
      </c>
      <c r="B321" s="1" t="n">
        <v>0.1911582</v>
      </c>
      <c r="C321" s="1" t="n">
        <v>-0.1912649</v>
      </c>
      <c r="D321" s="1" t="n">
        <v>3.026597</v>
      </c>
      <c r="E321" s="1" t="n">
        <v>-0.1968664</v>
      </c>
      <c r="F321" s="1" t="n">
        <v>-1.265788</v>
      </c>
    </row>
    <row r="322" customFormat="false" ht="12.75" hidden="false" customHeight="false" outlineLevel="0" collapsed="false">
      <c r="A322" s="1" t="n">
        <v>3.03</v>
      </c>
      <c r="B322" s="1" t="n">
        <v>0.1784006</v>
      </c>
      <c r="C322" s="1" t="n">
        <v>-0.1785025</v>
      </c>
      <c r="D322" s="1" t="n">
        <v>3.126868</v>
      </c>
      <c r="E322" s="1" t="n">
        <v>-0.1838307</v>
      </c>
      <c r="F322" s="1" t="n">
        <v>-1.303577</v>
      </c>
    </row>
    <row r="323" customFormat="false" ht="12.75" hidden="false" customHeight="false" outlineLevel="0" collapsed="false">
      <c r="A323" s="1" t="n">
        <v>3.04</v>
      </c>
      <c r="B323" s="1" t="n">
        <v>0.1651085</v>
      </c>
      <c r="C323" s="1" t="n">
        <v>-0.1652007</v>
      </c>
      <c r="D323" s="1" t="n">
        <v>3.233792</v>
      </c>
      <c r="E323" s="1" t="n">
        <v>-0.17039</v>
      </c>
      <c r="F323" s="1" t="n">
        <v>-1.344071</v>
      </c>
    </row>
    <row r="324" customFormat="false" ht="12.75" hidden="false" customHeight="false" outlineLevel="0" collapsed="false">
      <c r="A324" s="1" t="n">
        <v>3.05</v>
      </c>
      <c r="B324" s="1" t="n">
        <v>0.1514654</v>
      </c>
      <c r="C324" s="1" t="n">
        <v>-0.1515452</v>
      </c>
      <c r="D324" s="1" t="n">
        <v>3.3491</v>
      </c>
      <c r="E324" s="1" t="n">
        <v>-0.1565165</v>
      </c>
      <c r="F324" s="1" t="n">
        <v>-1.387352</v>
      </c>
    </row>
    <row r="325" customFormat="false" ht="12.75" hidden="false" customHeight="false" outlineLevel="0" collapsed="false">
      <c r="A325" s="1" t="n">
        <v>3.06</v>
      </c>
      <c r="B325" s="1" t="n">
        <v>0.1372496</v>
      </c>
      <c r="C325" s="1" t="n">
        <v>-0.1373151</v>
      </c>
      <c r="D325" s="1" t="n">
        <v>3.472544</v>
      </c>
      <c r="E325" s="1" t="n">
        <v>-0.1421769</v>
      </c>
      <c r="F325" s="1" t="n">
        <v>-1.43396</v>
      </c>
    </row>
    <row r="326" customFormat="false" ht="12.75" hidden="false" customHeight="false" outlineLevel="0" collapsed="false">
      <c r="A326" s="1" t="n">
        <v>3.07</v>
      </c>
      <c r="B326" s="1" t="n">
        <v>0.1227481</v>
      </c>
      <c r="C326" s="1" t="n">
        <v>-0.1227992</v>
      </c>
      <c r="D326" s="1" t="n">
        <v>3.607291</v>
      </c>
      <c r="E326" s="1" t="n">
        <v>-0.1273376</v>
      </c>
      <c r="F326" s="1" t="n">
        <v>-1.48393</v>
      </c>
    </row>
    <row r="327" customFormat="false" ht="12.75" hidden="false" customHeight="false" outlineLevel="0" collapsed="false">
      <c r="A327" s="1" t="n">
        <v>3.08</v>
      </c>
      <c r="B327" s="1" t="n">
        <v>0.1075959</v>
      </c>
      <c r="C327" s="1" t="n">
        <v>-0.1076331</v>
      </c>
      <c r="D327" s="1" t="n">
        <v>3.752206</v>
      </c>
      <c r="E327" s="1" t="n">
        <v>-0.1119568</v>
      </c>
      <c r="F327" s="1" t="n">
        <v>-1.538075</v>
      </c>
    </row>
    <row r="328" customFormat="false" ht="12.75" hidden="false" customHeight="false" outlineLevel="0" collapsed="false">
      <c r="A328" s="1" t="n">
        <v>3.09</v>
      </c>
      <c r="B328" s="1" t="n">
        <v>0.09200047</v>
      </c>
      <c r="C328" s="1" t="n">
        <v>-0.09202542</v>
      </c>
      <c r="D328" s="1" t="n">
        <v>3.910947</v>
      </c>
      <c r="E328" s="1" t="n">
        <v>-0.09599053</v>
      </c>
      <c r="F328" s="1" t="n">
        <v>-1.596627</v>
      </c>
    </row>
    <row r="329" customFormat="false" ht="12.75" hidden="false" customHeight="false" outlineLevel="0" collapsed="false">
      <c r="A329" s="1" t="n">
        <v>3.1</v>
      </c>
      <c r="B329" s="1" t="n">
        <v>0.07567681</v>
      </c>
      <c r="C329" s="1" t="n">
        <v>-0.07569158</v>
      </c>
      <c r="D329" s="1" t="n">
        <v>4.082573</v>
      </c>
      <c r="E329" s="1" t="n">
        <v>-0.07938566</v>
      </c>
      <c r="F329" s="1" t="n">
        <v>-1.660488</v>
      </c>
    </row>
    <row r="330" customFormat="false" ht="12.75" hidden="false" customHeight="false" outlineLevel="0" collapsed="false">
      <c r="A330" s="1" t="n">
        <v>3.11</v>
      </c>
      <c r="B330" s="1" t="n">
        <v>0.05875256</v>
      </c>
      <c r="C330" s="1" t="n">
        <v>-0.05875987</v>
      </c>
      <c r="D330" s="1" t="n">
        <v>4.271404</v>
      </c>
      <c r="E330" s="1" t="n">
        <v>-0.06208411</v>
      </c>
      <c r="F330" s="1" t="n">
        <v>-1.730155</v>
      </c>
    </row>
    <row r="331" customFormat="false" ht="12.75" hidden="false" customHeight="false" outlineLevel="0" collapsed="false">
      <c r="A331" s="1" t="n">
        <v>3.12</v>
      </c>
      <c r="B331" s="1" t="n">
        <v>0.04102285</v>
      </c>
      <c r="C331" s="1" t="n">
        <v>-0.04102547</v>
      </c>
      <c r="D331" s="1" t="n">
        <v>4.476838</v>
      </c>
      <c r="E331" s="1" t="n">
        <v>-0.04401729</v>
      </c>
      <c r="F331" s="1" t="n">
        <v>-1.806681</v>
      </c>
    </row>
    <row r="332" customFormat="false" ht="12.75" hidden="false" customHeight="false" outlineLevel="0" collapsed="false">
      <c r="A332" s="1" t="n">
        <v>3.13</v>
      </c>
      <c r="B332" s="1" t="n">
        <v>0.0225588</v>
      </c>
      <c r="C332" s="1" t="n">
        <v>-0.02255925</v>
      </c>
      <c r="D332" s="1" t="n">
        <v>4.705611</v>
      </c>
      <c r="E332" s="1" t="n">
        <v>-0.02510828</v>
      </c>
      <c r="F332" s="1" t="n">
        <v>-1.890901</v>
      </c>
    </row>
    <row r="333" customFormat="false" ht="12.75" hidden="false" customHeight="false" outlineLevel="0" collapsed="false">
      <c r="A333" s="1" t="n">
        <v>3.14</v>
      </c>
      <c r="B333" s="1" t="n">
        <v>0.00317575</v>
      </c>
      <c r="C333" s="1" t="n">
        <v>-0.003175751</v>
      </c>
      <c r="D333" s="1" t="n">
        <v>4.957937</v>
      </c>
      <c r="E333" s="1" t="n">
        <v>-0.005266204</v>
      </c>
      <c r="F333" s="1" t="n">
        <v>-1.984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35:21Z</cp:lastPrinted>
  <dcterms:modified xsi:type="dcterms:W3CDTF">2004-02-10T14:20:55Z</dcterms:modified>
  <cp:revision>0</cp:revision>
  <dc:subject/>
  <dc:title/>
</cp:coreProperties>
</file>