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20.5"/>
      <color rgb="FF000000"/>
      <name val="Arial"/>
      <family val="2"/>
    </font>
    <font>
      <b val="true"/>
      <sz val="20.5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V(r)=0.4*(1-r)^1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809508512689"/>
          <c:y val="0.101684625891638"/>
          <c:w val="0.816495342113717"/>
          <c:h val="0.845348307785704"/>
        </c:manualLayout>
      </c:layout>
      <c:scatterChart>
        <c:scatterStyle val="line"/>
        <c:varyColors val="0"/>
        <c:ser>
          <c:idx val="0"/>
          <c:order val="0"/>
          <c:tx>
            <c:strRef>
              <c:f>bp2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2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2!$B$2:$B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1</c:v>
                </c:pt>
                <c:pt idx="5">
                  <c:v>0.0012</c:v>
                </c:pt>
                <c:pt idx="6">
                  <c:v>0.0014</c:v>
                </c:pt>
                <c:pt idx="7">
                  <c:v>0.0016</c:v>
                </c:pt>
                <c:pt idx="8">
                  <c:v>0.0018</c:v>
                </c:pt>
                <c:pt idx="9">
                  <c:v>0.002</c:v>
                </c:pt>
                <c:pt idx="10">
                  <c:v>0.003999997</c:v>
                </c:pt>
                <c:pt idx="11">
                  <c:v>0.005999991</c:v>
                </c:pt>
                <c:pt idx="12">
                  <c:v>0.007991979</c:v>
                </c:pt>
                <c:pt idx="13">
                  <c:v>0.009989958</c:v>
                </c:pt>
                <c:pt idx="14">
                  <c:v>0.01198793</c:v>
                </c:pt>
                <c:pt idx="15">
                  <c:v>0.01397189</c:v>
                </c:pt>
                <c:pt idx="16">
                  <c:v>0.01596783</c:v>
                </c:pt>
                <c:pt idx="17">
                  <c:v>0.01796376</c:v>
                </c:pt>
                <c:pt idx="18">
                  <c:v>0.01993967</c:v>
                </c:pt>
                <c:pt idx="19">
                  <c:v>0.03975735</c:v>
                </c:pt>
                <c:pt idx="20">
                  <c:v>0.05945108</c:v>
                </c:pt>
                <c:pt idx="21">
                  <c:v>0.07893895</c:v>
                </c:pt>
                <c:pt idx="22">
                  <c:v>0.09835901</c:v>
                </c:pt>
                <c:pt idx="23">
                  <c:v>0.1176494</c:v>
                </c:pt>
                <c:pt idx="24">
                  <c:v>0.1368082</c:v>
                </c:pt>
                <c:pt idx="25">
                  <c:v>0.1558337</c:v>
                </c:pt>
                <c:pt idx="26">
                  <c:v>0.1747239</c:v>
                </c:pt>
                <c:pt idx="27">
                  <c:v>0.1934772</c:v>
                </c:pt>
                <c:pt idx="28">
                  <c:v>0.2120917</c:v>
                </c:pt>
                <c:pt idx="29">
                  <c:v>0.2305657</c:v>
                </c:pt>
                <c:pt idx="30">
                  <c:v>0.2488976</c:v>
                </c:pt>
                <c:pt idx="31">
                  <c:v>0.2673646</c:v>
                </c:pt>
                <c:pt idx="32">
                  <c:v>0.2854268</c:v>
                </c:pt>
                <c:pt idx="33">
                  <c:v>0.3033419</c:v>
                </c:pt>
                <c:pt idx="34">
                  <c:v>0.3211081</c:v>
                </c:pt>
                <c:pt idx="35">
                  <c:v>0.339082</c:v>
                </c:pt>
                <c:pt idx="36">
                  <c:v>0.3565656</c:v>
                </c:pt>
                <c:pt idx="37">
                  <c:v>0.374293</c:v>
                </c:pt>
                <c:pt idx="38">
                  <c:v>0.3914877</c:v>
                </c:pt>
                <c:pt idx="39">
                  <c:v>0.4089623</c:v>
                </c:pt>
                <c:pt idx="40">
                  <c:v>0.425862</c:v>
                </c:pt>
                <c:pt idx="41">
                  <c:v>0.4430777</c:v>
                </c:pt>
                <c:pt idx="42">
                  <c:v>0.4601714</c:v>
                </c:pt>
                <c:pt idx="43">
                  <c:v>0.4771415</c:v>
                </c:pt>
                <c:pt idx="44">
                  <c:v>0.4934532</c:v>
                </c:pt>
                <c:pt idx="45">
                  <c:v>0.5101525</c:v>
                </c:pt>
                <c:pt idx="46">
                  <c:v>0.526724</c:v>
                </c:pt>
                <c:pt idx="47">
                  <c:v>0.5431661</c:v>
                </c:pt>
                <c:pt idx="48">
                  <c:v>0.5594775</c:v>
                </c:pt>
                <c:pt idx="49">
                  <c:v>0.5756568</c:v>
                </c:pt>
                <c:pt idx="50">
                  <c:v>0.5917026</c:v>
                </c:pt>
                <c:pt idx="51">
                  <c:v>0.6076135</c:v>
                </c:pt>
                <c:pt idx="52">
                  <c:v>0.624074</c:v>
                </c:pt>
                <c:pt idx="53">
                  <c:v>0.63973</c:v>
                </c:pt>
                <c:pt idx="54">
                  <c:v>0.6552472</c:v>
                </c:pt>
                <c:pt idx="55">
                  <c:v>0.671366</c:v>
                </c:pt>
                <c:pt idx="56">
                  <c:v>0.6866203</c:v>
                </c:pt>
                <c:pt idx="57">
                  <c:v>0.7025107</c:v>
                </c:pt>
                <c:pt idx="58">
                  <c:v>0.7174968</c:v>
                </c:pt>
                <c:pt idx="59">
                  <c:v>0.7331533</c:v>
                </c:pt>
                <c:pt idx="60">
                  <c:v>0.7478662</c:v>
                </c:pt>
                <c:pt idx="61">
                  <c:v>0.7632835</c:v>
                </c:pt>
                <c:pt idx="62">
                  <c:v>0.7785883</c:v>
                </c:pt>
                <c:pt idx="63">
                  <c:v>0.7937792</c:v>
                </c:pt>
                <c:pt idx="64">
                  <c:v>0.8079491</c:v>
                </c:pt>
                <c:pt idx="65">
                  <c:v>0.8228905</c:v>
                </c:pt>
                <c:pt idx="66">
                  <c:v>0.8377141</c:v>
                </c:pt>
                <c:pt idx="67">
                  <c:v>0.8524186</c:v>
                </c:pt>
                <c:pt idx="68">
                  <c:v>0.8670028</c:v>
                </c:pt>
                <c:pt idx="69">
                  <c:v>0.8814654</c:v>
                </c:pt>
                <c:pt idx="70">
                  <c:v>0.8968161</c:v>
                </c:pt>
                <c:pt idx="71">
                  <c:v>0.911049</c:v>
                </c:pt>
                <c:pt idx="72">
                  <c:v>0.9251564</c:v>
                </c:pt>
                <c:pt idx="73">
                  <c:v>0.9391372</c:v>
                </c:pt>
                <c:pt idx="74">
                  <c:v>0.9540695</c:v>
                </c:pt>
                <c:pt idx="75">
                  <c:v>0.9678103</c:v>
                </c:pt>
                <c:pt idx="76">
                  <c:v>0.9825336</c:v>
                </c:pt>
                <c:pt idx="77">
                  <c:v>0.9960293</c:v>
                </c:pt>
                <c:pt idx="78">
                  <c:v>1.010538</c:v>
                </c:pt>
                <c:pt idx="79">
                  <c:v>1.024946</c:v>
                </c:pt>
                <c:pt idx="80">
                  <c:v>1.038073</c:v>
                </c:pt>
                <c:pt idx="81">
                  <c:v>1.052258</c:v>
                </c:pt>
                <c:pt idx="82">
                  <c:v>1.066338</c:v>
                </c:pt>
                <c:pt idx="83">
                  <c:v>1.080312</c:v>
                </c:pt>
                <c:pt idx="84">
                  <c:v>1.094177</c:v>
                </c:pt>
                <c:pt idx="85">
                  <c:v>1.107933</c:v>
                </c:pt>
                <c:pt idx="86">
                  <c:v>1.121579</c:v>
                </c:pt>
                <c:pt idx="87">
                  <c:v>1.135112</c:v>
                </c:pt>
                <c:pt idx="88">
                  <c:v>1.148531</c:v>
                </c:pt>
                <c:pt idx="89">
                  <c:v>1.161836</c:v>
                </c:pt>
                <c:pt idx="90">
                  <c:v>1.176358</c:v>
                </c:pt>
                <c:pt idx="91">
                  <c:v>1.189444</c:v>
                </c:pt>
                <c:pt idx="92">
                  <c:v>1.202411</c:v>
                </c:pt>
                <c:pt idx="93">
                  <c:v>1.216635</c:v>
                </c:pt>
                <c:pt idx="94">
                  <c:v>1.229375</c:v>
                </c:pt>
                <c:pt idx="95">
                  <c:v>1.243398</c:v>
                </c:pt>
                <c:pt idx="96">
                  <c:v>1.257325</c:v>
                </c:pt>
                <c:pt idx="97">
                  <c:v>1.26972</c:v>
                </c:pt>
                <c:pt idx="98">
                  <c:v>1.283437</c:v>
                </c:pt>
                <c:pt idx="99">
                  <c:v>1.297053</c:v>
                </c:pt>
                <c:pt idx="100">
                  <c:v>1.310566</c:v>
                </c:pt>
                <c:pt idx="101">
                  <c:v>1.323975</c:v>
                </c:pt>
                <c:pt idx="102">
                  <c:v>1.337279</c:v>
                </c:pt>
                <c:pt idx="103">
                  <c:v>1.350475</c:v>
                </c:pt>
                <c:pt idx="104">
                  <c:v>1.363563</c:v>
                </c:pt>
                <c:pt idx="105">
                  <c:v>1.378081</c:v>
                </c:pt>
                <c:pt idx="106">
                  <c:v>1.390958</c:v>
                </c:pt>
                <c:pt idx="107">
                  <c:v>1.403722</c:v>
                </c:pt>
                <c:pt idx="108">
                  <c:v>1.417949</c:v>
                </c:pt>
                <c:pt idx="109">
                  <c:v>1.430492</c:v>
                </c:pt>
                <c:pt idx="110">
                  <c:v>1.444519</c:v>
                </c:pt>
                <c:pt idx="111">
                  <c:v>1.45845</c:v>
                </c:pt>
                <c:pt idx="112">
                  <c:v>1.472282</c:v>
                </c:pt>
                <c:pt idx="113">
                  <c:v>1.484375</c:v>
                </c:pt>
                <c:pt idx="114">
                  <c:v>1.497992</c:v>
                </c:pt>
                <c:pt idx="115">
                  <c:v>1.511505</c:v>
                </c:pt>
                <c:pt idx="116">
                  <c:v>1.524911</c:v>
                </c:pt>
                <c:pt idx="117">
                  <c:v>1.539892</c:v>
                </c:pt>
                <c:pt idx="118">
                  <c:v>1.55309</c:v>
                </c:pt>
                <c:pt idx="119">
                  <c:v>1.566175</c:v>
                </c:pt>
                <c:pt idx="120">
                  <c:v>1.580859</c:v>
                </c:pt>
                <c:pt idx="121">
                  <c:v>1.593723</c:v>
                </c:pt>
                <c:pt idx="122">
                  <c:v>1.608203</c:v>
                </c:pt>
                <c:pt idx="123">
                  <c:v>1.620836</c:v>
                </c:pt>
                <c:pt idx="124">
                  <c:v>1.635102</c:v>
                </c:pt>
                <c:pt idx="125">
                  <c:v>1.649261</c:v>
                </c:pt>
                <c:pt idx="126">
                  <c:v>1.663312</c:v>
                </c:pt>
                <c:pt idx="127">
                  <c:v>1.677252</c:v>
                </c:pt>
                <c:pt idx="128">
                  <c:v>1.691079</c:v>
                </c:pt>
                <c:pt idx="129">
                  <c:v>1.70659</c:v>
                </c:pt>
                <c:pt idx="130">
                  <c:v>1.720192</c:v>
                </c:pt>
                <c:pt idx="131">
                  <c:v>1.73549</c:v>
                </c:pt>
                <c:pt idx="132">
                  <c:v>1.748856</c:v>
                </c:pt>
                <c:pt idx="133">
                  <c:v>1.763929</c:v>
                </c:pt>
                <c:pt idx="134">
                  <c:v>1.77889</c:v>
                </c:pt>
                <c:pt idx="135">
                  <c:v>1.793736</c:v>
                </c:pt>
                <c:pt idx="136">
                  <c:v>1.808463</c:v>
                </c:pt>
                <c:pt idx="137">
                  <c:v>1.823068</c:v>
                </c:pt>
                <c:pt idx="138">
                  <c:v>1.839421</c:v>
                </c:pt>
                <c:pt idx="139">
                  <c:v>1.853782</c:v>
                </c:pt>
                <c:pt idx="140">
                  <c:v>1.869898</c:v>
                </c:pt>
                <c:pt idx="141">
                  <c:v>1.885893</c:v>
                </c:pt>
                <c:pt idx="142">
                  <c:v>1.901765</c:v>
                </c:pt>
                <c:pt idx="143">
                  <c:v>1.91751</c:v>
                </c:pt>
                <c:pt idx="144">
                  <c:v>1.933124</c:v>
                </c:pt>
                <c:pt idx="145">
                  <c:v>1.95052</c:v>
                </c:pt>
                <c:pt idx="146">
                  <c:v>1.96779</c:v>
                </c:pt>
                <c:pt idx="147">
                  <c:v>1.983003</c:v>
                </c:pt>
                <c:pt idx="148">
                  <c:v>2.000003</c:v>
                </c:pt>
                <c:pt idx="149">
                  <c:v>2.018802</c:v>
                </c:pt>
                <c:pt idx="150">
                  <c:v>2.035527</c:v>
                </c:pt>
                <c:pt idx="151">
                  <c:v>2.054052</c:v>
                </c:pt>
                <c:pt idx="152">
                  <c:v>2.072436</c:v>
                </c:pt>
                <c:pt idx="153">
                  <c:v>2.090675</c:v>
                </c:pt>
                <c:pt idx="154">
                  <c:v>2.108762</c:v>
                </c:pt>
                <c:pt idx="155">
                  <c:v>2.128658</c:v>
                </c:pt>
                <c:pt idx="156">
                  <c:v>2.148403</c:v>
                </c:pt>
                <c:pt idx="157">
                  <c:v>2.167989</c:v>
                </c:pt>
                <c:pt idx="158">
                  <c:v>2.187414</c:v>
                </c:pt>
                <c:pt idx="159">
                  <c:v>2.208648</c:v>
                </c:pt>
                <c:pt idx="160">
                  <c:v>2.229715</c:v>
                </c:pt>
                <c:pt idx="161">
                  <c:v>2.252593</c:v>
                </c:pt>
                <c:pt idx="162">
                  <c:v>2.275298</c:v>
                </c:pt>
                <c:pt idx="163">
                  <c:v>2.297824</c:v>
                </c:pt>
                <c:pt idx="164">
                  <c:v>2.322153</c:v>
                </c:pt>
                <c:pt idx="165">
                  <c:v>2.346295</c:v>
                </c:pt>
                <c:pt idx="166">
                  <c:v>2.372236</c:v>
                </c:pt>
                <c:pt idx="167">
                  <c:v>2.397978</c:v>
                </c:pt>
                <c:pt idx="168">
                  <c:v>2.425511</c:v>
                </c:pt>
                <c:pt idx="169">
                  <c:v>2.45483</c:v>
                </c:pt>
                <c:pt idx="170">
                  <c:v>2.481933</c:v>
                </c:pt>
                <c:pt idx="171">
                  <c:v>2.512808</c:v>
                </c:pt>
                <c:pt idx="172">
                  <c:v>2.54145</c:v>
                </c:pt>
                <c:pt idx="173">
                  <c:v>2.56985</c:v>
                </c:pt>
                <c:pt idx="174">
                  <c:v>2.587999</c:v>
                </c:pt>
                <c:pt idx="175">
                  <c:v>2.573891</c:v>
                </c:pt>
                <c:pt idx="176">
                  <c:v>2.545531</c:v>
                </c:pt>
                <c:pt idx="177">
                  <c:v>2.516926</c:v>
                </c:pt>
                <c:pt idx="178">
                  <c:v>2.488087</c:v>
                </c:pt>
                <c:pt idx="179">
                  <c:v>2.45902</c:v>
                </c:pt>
                <c:pt idx="180">
                  <c:v>2.429736</c:v>
                </c:pt>
                <c:pt idx="181">
                  <c:v>2.402236</c:v>
                </c:pt>
                <c:pt idx="182">
                  <c:v>2.376526</c:v>
                </c:pt>
                <c:pt idx="183">
                  <c:v>2.350617</c:v>
                </c:pt>
                <c:pt idx="184">
                  <c:v>2.326505</c:v>
                </c:pt>
                <c:pt idx="185">
                  <c:v>2.302204</c:v>
                </c:pt>
                <c:pt idx="186">
                  <c:v>2.279707</c:v>
                </c:pt>
                <c:pt idx="187">
                  <c:v>2.257029</c:v>
                </c:pt>
                <c:pt idx="188">
                  <c:v>2.234177</c:v>
                </c:pt>
                <c:pt idx="189">
                  <c:v>2.213135</c:v>
                </c:pt>
                <c:pt idx="190">
                  <c:v>2.191926</c:v>
                </c:pt>
                <c:pt idx="191">
                  <c:v>2.170554</c:v>
                </c:pt>
                <c:pt idx="192">
                  <c:v>2.150993</c:v>
                </c:pt>
                <c:pt idx="193">
                  <c:v>2.131275</c:v>
                </c:pt>
                <c:pt idx="194">
                  <c:v>2.111404</c:v>
                </c:pt>
                <c:pt idx="195">
                  <c:v>2.093341</c:v>
                </c:pt>
                <c:pt idx="196">
                  <c:v>2.075127</c:v>
                </c:pt>
                <c:pt idx="197">
                  <c:v>2.056766</c:v>
                </c:pt>
                <c:pt idx="198">
                  <c:v>2.038264</c:v>
                </c:pt>
                <c:pt idx="199">
                  <c:v>2.021562</c:v>
                </c:pt>
                <c:pt idx="200">
                  <c:v>2.002784</c:v>
                </c:pt>
                <c:pt idx="201">
                  <c:v>1.985805</c:v>
                </c:pt>
                <c:pt idx="202">
                  <c:v>1.968692</c:v>
                </c:pt>
                <c:pt idx="203">
                  <c:v>1.953364</c:v>
                </c:pt>
                <c:pt idx="204">
                  <c:v>1.935988</c:v>
                </c:pt>
                <c:pt idx="205">
                  <c:v>1.920394</c:v>
                </c:pt>
                <c:pt idx="206">
                  <c:v>1.904668</c:v>
                </c:pt>
                <c:pt idx="207">
                  <c:v>1.888815</c:v>
                </c:pt>
                <c:pt idx="208">
                  <c:v>1.872838</c:v>
                </c:pt>
                <c:pt idx="209">
                  <c:v>1.856739</c:v>
                </c:pt>
                <c:pt idx="210">
                  <c:v>1.842396</c:v>
                </c:pt>
                <c:pt idx="211">
                  <c:v>1.82606</c:v>
                </c:pt>
                <c:pt idx="212">
                  <c:v>1.811471</c:v>
                </c:pt>
                <c:pt idx="213">
                  <c:v>1.796761</c:v>
                </c:pt>
                <c:pt idx="214">
                  <c:v>1.781931</c:v>
                </c:pt>
                <c:pt idx="215">
                  <c:v>1.766986</c:v>
                </c:pt>
                <c:pt idx="216">
                  <c:v>1.751927</c:v>
                </c:pt>
                <c:pt idx="217">
                  <c:v>1.736758</c:v>
                </c:pt>
                <c:pt idx="218">
                  <c:v>1.723292</c:v>
                </c:pt>
                <c:pt idx="219">
                  <c:v>1.707904</c:v>
                </c:pt>
                <c:pt idx="220">
                  <c:v>1.694207</c:v>
                </c:pt>
                <c:pt idx="221">
                  <c:v>1.680394</c:v>
                </c:pt>
                <c:pt idx="222">
                  <c:v>1.666467</c:v>
                </c:pt>
                <c:pt idx="223">
                  <c:v>1.652428</c:v>
                </c:pt>
                <c:pt idx="224">
                  <c:v>1.638281</c:v>
                </c:pt>
                <c:pt idx="225">
                  <c:v>1.624027</c:v>
                </c:pt>
                <c:pt idx="226">
                  <c:v>1.60967</c:v>
                </c:pt>
                <c:pt idx="227">
                  <c:v>1.596937</c:v>
                </c:pt>
                <c:pt idx="228">
                  <c:v>1.582369</c:v>
                </c:pt>
                <c:pt idx="229">
                  <c:v>1.56941</c:v>
                </c:pt>
                <c:pt idx="230">
                  <c:v>1.554641</c:v>
                </c:pt>
                <c:pt idx="231">
                  <c:v>1.541465</c:v>
                </c:pt>
                <c:pt idx="232">
                  <c:v>1.528177</c:v>
                </c:pt>
                <c:pt idx="233">
                  <c:v>1.514781</c:v>
                </c:pt>
                <c:pt idx="234">
                  <c:v>1.501277</c:v>
                </c:pt>
                <c:pt idx="235">
                  <c:v>1.487669</c:v>
                </c:pt>
                <c:pt idx="236">
                  <c:v>1.473957</c:v>
                </c:pt>
                <c:pt idx="237">
                  <c:v>1.460145</c:v>
                </c:pt>
                <c:pt idx="238">
                  <c:v>1.446233</c:v>
                </c:pt>
                <c:pt idx="239">
                  <c:v>1.433818</c:v>
                </c:pt>
                <c:pt idx="240">
                  <c:v>1.419702</c:v>
                </c:pt>
                <c:pt idx="241">
                  <c:v>1.407063</c:v>
                </c:pt>
                <c:pt idx="242">
                  <c:v>1.392751</c:v>
                </c:pt>
                <c:pt idx="243">
                  <c:v>1.379894</c:v>
                </c:pt>
                <c:pt idx="244">
                  <c:v>1.366924</c:v>
                </c:pt>
                <c:pt idx="245">
                  <c:v>1.352325</c:v>
                </c:pt>
                <c:pt idx="246">
                  <c:v>1.339148</c:v>
                </c:pt>
                <c:pt idx="247">
                  <c:v>1.325864</c:v>
                </c:pt>
                <c:pt idx="248">
                  <c:v>1.312473</c:v>
                </c:pt>
                <c:pt idx="249">
                  <c:v>1.298979</c:v>
                </c:pt>
                <c:pt idx="250">
                  <c:v>1.285381</c:v>
                </c:pt>
                <c:pt idx="251">
                  <c:v>1.27312</c:v>
                </c:pt>
                <c:pt idx="252">
                  <c:v>1.259308</c:v>
                </c:pt>
                <c:pt idx="253">
                  <c:v>1.245398</c:v>
                </c:pt>
                <c:pt idx="254">
                  <c:v>1.232787</c:v>
                </c:pt>
                <c:pt idx="255">
                  <c:v>1.218672</c:v>
                </c:pt>
                <c:pt idx="256">
                  <c:v>1.204465</c:v>
                </c:pt>
                <c:pt idx="257">
                  <c:v>1.191517</c:v>
                </c:pt>
                <c:pt idx="258">
                  <c:v>1.17845</c:v>
                </c:pt>
                <c:pt idx="259">
                  <c:v>1.163944</c:v>
                </c:pt>
                <c:pt idx="260">
                  <c:v>1.150658</c:v>
                </c:pt>
                <c:pt idx="261">
                  <c:v>1.137256</c:v>
                </c:pt>
                <c:pt idx="262">
                  <c:v>1.123741</c:v>
                </c:pt>
                <c:pt idx="263">
                  <c:v>1.110114</c:v>
                </c:pt>
                <c:pt idx="264">
                  <c:v>1.096376</c:v>
                </c:pt>
                <c:pt idx="265">
                  <c:v>1.082527</c:v>
                </c:pt>
                <c:pt idx="266">
                  <c:v>1.068571</c:v>
                </c:pt>
                <c:pt idx="267">
                  <c:v>1.054508</c:v>
                </c:pt>
                <c:pt idx="268">
                  <c:v>1.040339</c:v>
                </c:pt>
                <c:pt idx="269">
                  <c:v>1.027231</c:v>
                </c:pt>
                <c:pt idx="270">
                  <c:v>1.01284</c:v>
                </c:pt>
                <c:pt idx="271">
                  <c:v>0.9983468</c:v>
                </c:pt>
                <c:pt idx="272">
                  <c:v>0.9848694</c:v>
                </c:pt>
                <c:pt idx="273">
                  <c:v>0.9701617</c:v>
                </c:pt>
                <c:pt idx="274">
                  <c:v>0.9564389</c:v>
                </c:pt>
                <c:pt idx="275">
                  <c:v>0.9415217</c:v>
                </c:pt>
                <c:pt idx="276">
                  <c:v>0.9275585</c:v>
                </c:pt>
                <c:pt idx="277">
                  <c:v>0.9134684</c:v>
                </c:pt>
                <c:pt idx="278">
                  <c:v>0.8982389</c:v>
                </c:pt>
                <c:pt idx="279">
                  <c:v>0.8839162</c:v>
                </c:pt>
                <c:pt idx="280">
                  <c:v>0.8694703</c:v>
                </c:pt>
                <c:pt idx="281">
                  <c:v>0.8549026</c:v>
                </c:pt>
                <c:pt idx="282">
                  <c:v>0.8402144</c:v>
                </c:pt>
                <c:pt idx="283">
                  <c:v>0.8254068</c:v>
                </c:pt>
                <c:pt idx="284">
                  <c:v>0.8104813</c:v>
                </c:pt>
                <c:pt idx="285">
                  <c:v>0.7954391</c:v>
                </c:pt>
                <c:pt idx="286">
                  <c:v>0.7811544</c:v>
                </c:pt>
                <c:pt idx="287">
                  <c:v>0.7658647</c:v>
                </c:pt>
                <c:pt idx="288">
                  <c:v>0.7504624</c:v>
                </c:pt>
                <c:pt idx="289">
                  <c:v>0.7349486</c:v>
                </c:pt>
                <c:pt idx="290">
                  <c:v>0.7201251</c:v>
                </c:pt>
                <c:pt idx="291">
                  <c:v>0.7043744</c:v>
                </c:pt>
                <c:pt idx="292">
                  <c:v>0.6892798</c:v>
                </c:pt>
                <c:pt idx="293">
                  <c:v>0.6732975</c:v>
                </c:pt>
                <c:pt idx="294">
                  <c:v>0.6579369</c:v>
                </c:pt>
                <c:pt idx="295">
                  <c:v>0.6424361</c:v>
                </c:pt>
                <c:pt idx="296">
                  <c:v>0.6261073</c:v>
                </c:pt>
                <c:pt idx="297">
                  <c:v>0.6103484</c:v>
                </c:pt>
                <c:pt idx="298">
                  <c:v>0.5944531</c:v>
                </c:pt>
                <c:pt idx="299">
                  <c:v>0.5784227</c:v>
                </c:pt>
                <c:pt idx="300">
                  <c:v>0.5622585</c:v>
                </c:pt>
                <c:pt idx="301">
                  <c:v>0.545962</c:v>
                </c:pt>
                <c:pt idx="302">
                  <c:v>0.5295345</c:v>
                </c:pt>
                <c:pt idx="303">
                  <c:v>0.5129774</c:v>
                </c:pt>
                <c:pt idx="304">
                  <c:v>0.4962922</c:v>
                </c:pt>
                <c:pt idx="305">
                  <c:v>0.4794803</c:v>
                </c:pt>
                <c:pt idx="306">
                  <c:v>0.4625431</c:v>
                </c:pt>
                <c:pt idx="307">
                  <c:v>0.4459607</c:v>
                </c:pt>
                <c:pt idx="308">
                  <c:v>0.4287582</c:v>
                </c:pt>
                <c:pt idx="309">
                  <c:v>0.4114349</c:v>
                </c:pt>
                <c:pt idx="310">
                  <c:v>0.3944125</c:v>
                </c:pt>
                <c:pt idx="311">
                  <c:v>0.3768328</c:v>
                </c:pt>
                <c:pt idx="312">
                  <c:v>0.359518</c:v>
                </c:pt>
                <c:pt idx="313">
                  <c:v>0.3416881</c:v>
                </c:pt>
                <c:pt idx="314">
                  <c:v>0.324087</c:v>
                </c:pt>
                <c:pt idx="315">
                  <c:v>0.3063352</c:v>
                </c:pt>
                <c:pt idx="316">
                  <c:v>0.2881323</c:v>
                </c:pt>
                <c:pt idx="317">
                  <c:v>0.2701037</c:v>
                </c:pt>
                <c:pt idx="318">
                  <c:v>0.2519293</c:v>
                </c:pt>
                <c:pt idx="319">
                  <c:v>0.2336108</c:v>
                </c:pt>
                <c:pt idx="320">
                  <c:v>0.2151498</c:v>
                </c:pt>
                <c:pt idx="321">
                  <c:v>0.1965481</c:v>
                </c:pt>
                <c:pt idx="322">
                  <c:v>0.1776243</c:v>
                </c:pt>
                <c:pt idx="323">
                  <c:v>0.1587662</c:v>
                </c:pt>
                <c:pt idx="324">
                  <c:v>0.1399156</c:v>
                </c:pt>
                <c:pt idx="325">
                  <c:v>0.1207684</c:v>
                </c:pt>
                <c:pt idx="326">
                  <c:v>0.1014893</c:v>
                </c:pt>
                <c:pt idx="327">
                  <c:v>0.08208023</c:v>
                </c:pt>
                <c:pt idx="328">
                  <c:v>0.06254305</c:v>
                </c:pt>
                <c:pt idx="329">
                  <c:v>0.04287968</c:v>
                </c:pt>
                <c:pt idx="330">
                  <c:v>0.02311523</c:v>
                </c:pt>
                <c:pt idx="331">
                  <c:v>0.00318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2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2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2!$C$2:$C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1</c:v>
                </c:pt>
                <c:pt idx="5">
                  <c:v>0.0012</c:v>
                </c:pt>
                <c:pt idx="6">
                  <c:v>0.0014</c:v>
                </c:pt>
                <c:pt idx="7">
                  <c:v>0.0016</c:v>
                </c:pt>
                <c:pt idx="8">
                  <c:v>0.0018</c:v>
                </c:pt>
                <c:pt idx="9">
                  <c:v>0.002</c:v>
                </c:pt>
                <c:pt idx="10">
                  <c:v>0.004</c:v>
                </c:pt>
                <c:pt idx="11">
                  <c:v>0.006</c:v>
                </c:pt>
                <c:pt idx="12">
                  <c:v>0.007992</c:v>
                </c:pt>
                <c:pt idx="13">
                  <c:v>0.00999</c:v>
                </c:pt>
                <c:pt idx="14">
                  <c:v>0.011988</c:v>
                </c:pt>
                <c:pt idx="15">
                  <c:v>0.013972</c:v>
                </c:pt>
                <c:pt idx="16">
                  <c:v>0.015968</c:v>
                </c:pt>
                <c:pt idx="17">
                  <c:v>0.017964</c:v>
                </c:pt>
                <c:pt idx="18">
                  <c:v>0.01994</c:v>
                </c:pt>
                <c:pt idx="19">
                  <c:v>0.03975993</c:v>
                </c:pt>
                <c:pt idx="20">
                  <c:v>0.05945968</c:v>
                </c:pt>
                <c:pt idx="21">
                  <c:v>0.07895897</c:v>
                </c:pt>
                <c:pt idx="22">
                  <c:v>0.09839756</c:v>
                </c:pt>
                <c:pt idx="23">
                  <c:v>0.117715</c:v>
                </c:pt>
                <c:pt idx="24">
                  <c:v>0.1369109</c:v>
                </c:pt>
                <c:pt idx="25">
                  <c:v>0.1559847</c:v>
                </c:pt>
                <c:pt idx="26">
                  <c:v>0.1749357</c:v>
                </c:pt>
                <c:pt idx="27">
                  <c:v>0.1937633</c:v>
                </c:pt>
                <c:pt idx="28">
                  <c:v>0.2124667</c:v>
                </c:pt>
                <c:pt idx="29">
                  <c:v>0.2310451</c:v>
                </c:pt>
                <c:pt idx="30">
                  <c:v>0.2494976</c:v>
                </c:pt>
                <c:pt idx="31">
                  <c:v>0.2681047</c:v>
                </c:pt>
                <c:pt idx="32">
                  <c:v>0.2863227</c:v>
                </c:pt>
                <c:pt idx="33">
                  <c:v>0.3044115</c:v>
                </c:pt>
                <c:pt idx="34">
                  <c:v>0.3223702</c:v>
                </c:pt>
                <c:pt idx="35">
                  <c:v>0.3405608</c:v>
                </c:pt>
                <c:pt idx="36">
                  <c:v>0.3582758</c:v>
                </c:pt>
                <c:pt idx="37">
                  <c:v>0.3762613</c:v>
                </c:pt>
                <c:pt idx="38">
                  <c:v>0.3937274</c:v>
                </c:pt>
                <c:pt idx="39">
                  <c:v>0.4115024</c:v>
                </c:pt>
                <c:pt idx="40">
                  <c:v>0.4287138</c:v>
                </c:pt>
                <c:pt idx="41">
                  <c:v>0.4462726</c:v>
                </c:pt>
                <c:pt idx="42">
                  <c:v>0.4637316</c:v>
                </c:pt>
                <c:pt idx="43">
                  <c:v>0.4810891</c:v>
                </c:pt>
                <c:pt idx="44">
                  <c:v>0.4977927</c:v>
                </c:pt>
                <c:pt idx="45">
                  <c:v>0.5149211</c:v>
                </c:pt>
                <c:pt idx="46">
                  <c:v>0.531943</c:v>
                </c:pt>
                <c:pt idx="47">
                  <c:v>0.5488565</c:v>
                </c:pt>
                <c:pt idx="48">
                  <c:v>0.5656599</c:v>
                </c:pt>
                <c:pt idx="49">
                  <c:v>0.5823512</c:v>
                </c:pt>
                <c:pt idx="50">
                  <c:v>0.5989285</c:v>
                </c:pt>
                <c:pt idx="51">
                  <c:v>0.6153897</c:v>
                </c:pt>
                <c:pt idx="52">
                  <c:v>0.6324552</c:v>
                </c:pt>
                <c:pt idx="53">
                  <c:v>0.6486998</c:v>
                </c:pt>
                <c:pt idx="54">
                  <c:v>0.6648221</c:v>
                </c:pt>
                <c:pt idx="55">
                  <c:v>0.6816079</c:v>
                </c:pt>
                <c:pt idx="56">
                  <c:v>0.6975007</c:v>
                </c:pt>
                <c:pt idx="57">
                  <c:v>0.7140968</c:v>
                </c:pt>
                <c:pt idx="58">
                  <c:v>0.729751</c:v>
                </c:pt>
                <c:pt idx="59">
                  <c:v>0.7461483</c:v>
                </c:pt>
                <c:pt idx="60">
                  <c:v>0.7615541</c:v>
                </c:pt>
                <c:pt idx="61">
                  <c:v>0.7777431</c:v>
                </c:pt>
                <c:pt idx="62">
                  <c:v>0.7938356</c:v>
                </c:pt>
                <c:pt idx="63">
                  <c:v>0.8098292</c:v>
                </c:pt>
                <c:pt idx="64">
                  <c:v>0.8247299</c:v>
                </c:pt>
                <c:pt idx="65">
                  <c:v>0.8404946</c:v>
                </c:pt>
                <c:pt idx="66">
                  <c:v>0.8561524</c:v>
                </c:pt>
                <c:pt idx="67">
                  <c:v>0.8717004</c:v>
                </c:pt>
                <c:pt idx="68">
                  <c:v>0.8871358</c:v>
                </c:pt>
                <c:pt idx="69">
                  <c:v>0.9024558</c:v>
                </c:pt>
                <c:pt idx="70">
                  <c:v>0.918789</c:v>
                </c:pt>
                <c:pt idx="71">
                  <c:v>0.9338928</c:v>
                </c:pt>
                <c:pt idx="72">
                  <c:v>0.9488719</c:v>
                </c:pt>
                <c:pt idx="73">
                  <c:v>0.9637231</c:v>
                </c:pt>
                <c:pt idx="74">
                  <c:v>0.9796713</c:v>
                </c:pt>
                <c:pt idx="75">
                  <c:v>0.994281</c:v>
                </c:pt>
                <c:pt idx="76">
                  <c:v>1.01003</c:v>
                </c:pt>
                <c:pt idx="77">
                  <c:v>1.024384</c:v>
                </c:pt>
                <c:pt idx="78">
                  <c:v>1.039921</c:v>
                </c:pt>
                <c:pt idx="79">
                  <c:v>1.055358</c:v>
                </c:pt>
                <c:pt idx="80">
                  <c:v>1.069315</c:v>
                </c:pt>
                <c:pt idx="81">
                  <c:v>1.084518</c:v>
                </c:pt>
                <c:pt idx="82">
                  <c:v>1.099611</c:v>
                </c:pt>
                <c:pt idx="83">
                  <c:v>1.114589</c:v>
                </c:pt>
                <c:pt idx="84">
                  <c:v>1.12945</c:v>
                </c:pt>
                <c:pt idx="85">
                  <c:v>1.144189</c:v>
                </c:pt>
                <c:pt idx="86">
                  <c:v>1.158802</c:v>
                </c:pt>
                <c:pt idx="87">
                  <c:v>1.173284</c:v>
                </c:pt>
                <c:pt idx="88">
                  <c:v>1.187631</c:v>
                </c:pt>
                <c:pt idx="89">
                  <c:v>1.201838</c:v>
                </c:pt>
                <c:pt idx="90">
                  <c:v>1.217541</c:v>
                </c:pt>
                <c:pt idx="91">
                  <c:v>1.231481</c:v>
                </c:pt>
                <c:pt idx="92">
                  <c:v>1.245267</c:v>
                </c:pt>
                <c:pt idx="93">
                  <c:v>1.260616</c:v>
                </c:pt>
                <c:pt idx="94">
                  <c:v>1.274105</c:v>
                </c:pt>
                <c:pt idx="95">
                  <c:v>1.289202</c:v>
                </c:pt>
                <c:pt idx="96">
                  <c:v>1.30418</c:v>
                </c:pt>
                <c:pt idx="97">
                  <c:v>1.317195</c:v>
                </c:pt>
                <c:pt idx="98">
                  <c:v>1.331888</c:v>
                </c:pt>
                <c:pt idx="99">
                  <c:v>1.346445</c:v>
                </c:pt>
                <c:pt idx="100">
                  <c:v>1.360858</c:v>
                </c:pt>
                <c:pt idx="101">
                  <c:v>1.375122</c:v>
                </c:pt>
                <c:pt idx="102">
                  <c:v>1.389231</c:v>
                </c:pt>
                <c:pt idx="103">
                  <c:v>1.403178</c:v>
                </c:pt>
                <c:pt idx="104">
                  <c:v>1.416954</c:v>
                </c:pt>
                <c:pt idx="105">
                  <c:v>1.432635</c:v>
                </c:pt>
                <c:pt idx="106">
                  <c:v>1.446081</c:v>
                </c:pt>
                <c:pt idx="107">
                  <c:v>1.459335</c:v>
                </c:pt>
                <c:pt idx="108">
                  <c:v>1.474566</c:v>
                </c:pt>
                <c:pt idx="109">
                  <c:v>1.487442</c:v>
                </c:pt>
                <c:pt idx="110">
                  <c:v>1.502344</c:v>
                </c:pt>
                <c:pt idx="111">
                  <c:v>1.517085</c:v>
                </c:pt>
                <c:pt idx="112">
                  <c:v>1.531657</c:v>
                </c:pt>
                <c:pt idx="113">
                  <c:v>1.543703</c:v>
                </c:pt>
                <c:pt idx="114">
                  <c:v>1.557873</c:v>
                </c:pt>
                <c:pt idx="115">
                  <c:v>1.571844</c:v>
                </c:pt>
                <c:pt idx="116">
                  <c:v>1.585605</c:v>
                </c:pt>
                <c:pt idx="117">
                  <c:v>1.601639</c:v>
                </c:pt>
                <c:pt idx="118">
                  <c:v>1.614984</c:v>
                </c:pt>
                <c:pt idx="119">
                  <c:v>1.628084</c:v>
                </c:pt>
                <c:pt idx="120">
                  <c:v>1.643535</c:v>
                </c:pt>
                <c:pt idx="121">
                  <c:v>1.656145</c:v>
                </c:pt>
                <c:pt idx="122">
                  <c:v>1.671158</c:v>
                </c:pt>
                <c:pt idx="123">
                  <c:v>1.683219</c:v>
                </c:pt>
                <c:pt idx="124">
                  <c:v>1.697737</c:v>
                </c:pt>
                <c:pt idx="125">
                  <c:v>1.712004</c:v>
                </c:pt>
                <c:pt idx="126">
                  <c:v>1.726006</c:v>
                </c:pt>
                <c:pt idx="127">
                  <c:v>1.739723</c:v>
                </c:pt>
                <c:pt idx="128">
                  <c:v>1.753139</c:v>
                </c:pt>
                <c:pt idx="129">
                  <c:v>1.769234</c:v>
                </c:pt>
                <c:pt idx="130">
                  <c:v>1.782033</c:v>
                </c:pt>
                <c:pt idx="131">
                  <c:v>1.797567</c:v>
                </c:pt>
                <c:pt idx="132">
                  <c:v>1.809662</c:v>
                </c:pt>
                <c:pt idx="133">
                  <c:v>1.824547</c:v>
                </c:pt>
                <c:pt idx="134">
                  <c:v>1.839098</c:v>
                </c:pt>
                <c:pt idx="135">
                  <c:v>1.853288</c:v>
                </c:pt>
                <c:pt idx="136">
                  <c:v>1.867089</c:v>
                </c:pt>
                <c:pt idx="137">
                  <c:v>1.880469</c:v>
                </c:pt>
                <c:pt idx="138">
                  <c:v>1.896894</c:v>
                </c:pt>
                <c:pt idx="139">
                  <c:v>1.909394</c:v>
                </c:pt>
                <c:pt idx="140">
                  <c:v>1.924995</c:v>
                </c:pt>
                <c:pt idx="141">
                  <c:v>1.940162</c:v>
                </c:pt>
                <c:pt idx="142">
                  <c:v>1.954855</c:v>
                </c:pt>
                <c:pt idx="143">
                  <c:v>1.969029</c:v>
                </c:pt>
                <c:pt idx="144">
                  <c:v>1.982633</c:v>
                </c:pt>
                <c:pt idx="145">
                  <c:v>1.999624</c:v>
                </c:pt>
                <c:pt idx="146">
                  <c:v>2.016102</c:v>
                </c:pt>
                <c:pt idx="147">
                  <c:v>2.027822</c:v>
                </c:pt>
                <c:pt idx="148">
                  <c:v>2.043002</c:v>
                </c:pt>
                <c:pt idx="149">
                  <c:v>2.06186</c:v>
                </c:pt>
                <c:pt idx="150">
                  <c:v>2.075645</c:v>
                </c:pt>
                <c:pt idx="151">
                  <c:v>2.093161</c:v>
                </c:pt>
                <c:pt idx="152">
                  <c:v>2.109933</c:v>
                </c:pt>
                <c:pt idx="153">
                  <c:v>2.125858</c:v>
                </c:pt>
                <c:pt idx="154">
                  <c:v>2.140819</c:v>
                </c:pt>
                <c:pt idx="155">
                  <c:v>2.159845</c:v>
                </c:pt>
                <c:pt idx="156">
                  <c:v>2.177934</c:v>
                </c:pt>
                <c:pt idx="157">
                  <c:v>2.194933</c:v>
                </c:pt>
                <c:pt idx="158">
                  <c:v>2.210649</c:v>
                </c:pt>
                <c:pt idx="159">
                  <c:v>2.230805</c:v>
                </c:pt>
                <c:pt idx="160">
                  <c:v>2.249655</c:v>
                </c:pt>
                <c:pt idx="161">
                  <c:v>2.273414</c:v>
                </c:pt>
                <c:pt idx="162">
                  <c:v>2.295878</c:v>
                </c:pt>
                <c:pt idx="163">
                  <c:v>2.316718</c:v>
                </c:pt>
                <c:pt idx="164">
                  <c:v>2.343121</c:v>
                </c:pt>
                <c:pt idx="165">
                  <c:v>2.367877</c:v>
                </c:pt>
                <c:pt idx="166">
                  <c:v>2.399225</c:v>
                </c:pt>
                <c:pt idx="167">
                  <c:v>2.429108</c:v>
                </c:pt>
                <c:pt idx="168">
                  <c:v>2.467523</c:v>
                </c:pt>
                <c:pt idx="169">
                  <c:v>2.517616</c:v>
                </c:pt>
                <c:pt idx="170">
                  <c:v>2.557067</c:v>
                </c:pt>
                <c:pt idx="171">
                  <c:v>2.631834</c:v>
                </c:pt>
                <c:pt idx="172">
                  <c:v>2.709609</c:v>
                </c:pt>
                <c:pt idx="173">
                  <c:v>2.85327</c:v>
                </c:pt>
                <c:pt idx="174">
                  <c:v>2.969938</c:v>
                </c:pt>
                <c:pt idx="175">
                  <c:v>-2.885515</c:v>
                </c:pt>
                <c:pt idx="176">
                  <c:v>-2.719508</c:v>
                </c:pt>
                <c:pt idx="177">
                  <c:v>-2.638412</c:v>
                </c:pt>
                <c:pt idx="178">
                  <c:v>-2.576932</c:v>
                </c:pt>
                <c:pt idx="179">
                  <c:v>-2.523024</c:v>
                </c:pt>
                <c:pt idx="180">
                  <c:v>-2.472843</c:v>
                </c:pt>
                <c:pt idx="181">
                  <c:v>-2.43456</c:v>
                </c:pt>
                <c:pt idx="182">
                  <c:v>-2.404889</c:v>
                </c:pt>
                <c:pt idx="183">
                  <c:v>-2.373682</c:v>
                </c:pt>
                <c:pt idx="184">
                  <c:v>-2.349101</c:v>
                </c:pt>
                <c:pt idx="185">
                  <c:v>-2.322817</c:v>
                </c:pt>
                <c:pt idx="186">
                  <c:v>-2.302117</c:v>
                </c:pt>
                <c:pt idx="187">
                  <c:v>-2.279751</c:v>
                </c:pt>
                <c:pt idx="188">
                  <c:v>-2.256061</c:v>
                </c:pt>
                <c:pt idx="189">
                  <c:v>-2.237297</c:v>
                </c:pt>
                <c:pt idx="190">
                  <c:v>-2.217203</c:v>
                </c:pt>
                <c:pt idx="191">
                  <c:v>-2.196004</c:v>
                </c:pt>
                <c:pt idx="192">
                  <c:v>-2.179248</c:v>
                </c:pt>
                <c:pt idx="193">
                  <c:v>-2.161368</c:v>
                </c:pt>
                <c:pt idx="194">
                  <c:v>-2.142525</c:v>
                </c:pt>
                <c:pt idx="195">
                  <c:v>-2.127747</c:v>
                </c:pt>
                <c:pt idx="196">
                  <c:v>-2.111982</c:v>
                </c:pt>
                <c:pt idx="197">
                  <c:v>-2.095352</c:v>
                </c:pt>
                <c:pt idx="198">
                  <c:v>-2.077962</c:v>
                </c:pt>
                <c:pt idx="199">
                  <c:v>-2.064306</c:v>
                </c:pt>
                <c:pt idx="200">
                  <c:v>-2.045547</c:v>
                </c:pt>
                <c:pt idx="201">
                  <c:v>-2.030471</c:v>
                </c:pt>
                <c:pt idx="202">
                  <c:v>-2.014746</c:v>
                </c:pt>
                <c:pt idx="203">
                  <c:v>-2.002462</c:v>
                </c:pt>
                <c:pt idx="204">
                  <c:v>-1.985547</c:v>
                </c:pt>
                <c:pt idx="205">
                  <c:v>-1.972021</c:v>
                </c:pt>
                <c:pt idx="206">
                  <c:v>-1.957919</c:v>
                </c:pt>
                <c:pt idx="207">
                  <c:v>-1.943291</c:v>
                </c:pt>
                <c:pt idx="208">
                  <c:v>-1.928182</c:v>
                </c:pt>
                <c:pt idx="209">
                  <c:v>-1.912634</c:v>
                </c:pt>
                <c:pt idx="210">
                  <c:v>-1.900192</c:v>
                </c:pt>
                <c:pt idx="211">
                  <c:v>-1.88381</c:v>
                </c:pt>
                <c:pt idx="212">
                  <c:v>-1.870477</c:v>
                </c:pt>
                <c:pt idx="213">
                  <c:v>-1.85672</c:v>
                </c:pt>
                <c:pt idx="214">
                  <c:v>-1.84257</c:v>
                </c:pt>
                <c:pt idx="215">
                  <c:v>-1.828055</c:v>
                </c:pt>
                <c:pt idx="216">
                  <c:v>-1.813201</c:v>
                </c:pt>
                <c:pt idx="217">
                  <c:v>-1.798034</c:v>
                </c:pt>
                <c:pt idx="218">
                  <c:v>-1.785635</c:v>
                </c:pt>
                <c:pt idx="219">
                  <c:v>-1.769858</c:v>
                </c:pt>
                <c:pt idx="220">
                  <c:v>-1.756793</c:v>
                </c:pt>
                <c:pt idx="221">
                  <c:v>-1.743403</c:v>
                </c:pt>
                <c:pt idx="222">
                  <c:v>-1.729708</c:v>
                </c:pt>
                <c:pt idx="223">
                  <c:v>-1.715728</c:v>
                </c:pt>
                <c:pt idx="224">
                  <c:v>-1.701479</c:v>
                </c:pt>
                <c:pt idx="225">
                  <c:v>-1.686978</c:v>
                </c:pt>
                <c:pt idx="226">
                  <c:v>-1.67224</c:v>
                </c:pt>
                <c:pt idx="227">
                  <c:v>-1.659937</c:v>
                </c:pt>
                <c:pt idx="228">
                  <c:v>-1.644729</c:v>
                </c:pt>
                <c:pt idx="229">
                  <c:v>-1.631903</c:v>
                </c:pt>
                <c:pt idx="230">
                  <c:v>-1.616279</c:v>
                </c:pt>
                <c:pt idx="231">
                  <c:v>-1.602984</c:v>
                </c:pt>
                <c:pt idx="232">
                  <c:v>-1.589455</c:v>
                </c:pt>
                <c:pt idx="233">
                  <c:v>-1.575703</c:v>
                </c:pt>
                <c:pt idx="234">
                  <c:v>-1.56174</c:v>
                </c:pt>
                <c:pt idx="235">
                  <c:v>-1.547577</c:v>
                </c:pt>
                <c:pt idx="236">
                  <c:v>-1.533224</c:v>
                </c:pt>
                <c:pt idx="237">
                  <c:v>-1.51869</c:v>
                </c:pt>
                <c:pt idx="238">
                  <c:v>-1.503986</c:v>
                </c:pt>
                <c:pt idx="239">
                  <c:v>-1.491336</c:v>
                </c:pt>
                <c:pt idx="240">
                  <c:v>-1.476283</c:v>
                </c:pt>
                <c:pt idx="241">
                  <c:v>-1.463236</c:v>
                </c:pt>
                <c:pt idx="242">
                  <c:v>-1.447868</c:v>
                </c:pt>
                <c:pt idx="243">
                  <c:v>-1.434457</c:v>
                </c:pt>
                <c:pt idx="244">
                  <c:v>-1.420859</c:v>
                </c:pt>
                <c:pt idx="245">
                  <c:v>-1.405061</c:v>
                </c:pt>
                <c:pt idx="246">
                  <c:v>-1.391146</c:v>
                </c:pt>
                <c:pt idx="247">
                  <c:v>-1.377068</c:v>
                </c:pt>
                <c:pt idx="248">
                  <c:v>-1.362832</c:v>
                </c:pt>
                <c:pt idx="249">
                  <c:v>-1.348447</c:v>
                </c:pt>
                <c:pt idx="250">
                  <c:v>-1.333918</c:v>
                </c:pt>
                <c:pt idx="251">
                  <c:v>-1.321093</c:v>
                </c:pt>
                <c:pt idx="252">
                  <c:v>-1.306265</c:v>
                </c:pt>
                <c:pt idx="253">
                  <c:v>-1.291312</c:v>
                </c:pt>
                <c:pt idx="254">
                  <c:v>-1.277993</c:v>
                </c:pt>
                <c:pt idx="255">
                  <c:v>-1.262776</c:v>
                </c:pt>
                <c:pt idx="256">
                  <c:v>-1.247448</c:v>
                </c:pt>
                <c:pt idx="257">
                  <c:v>-1.233687</c:v>
                </c:pt>
                <c:pt idx="258">
                  <c:v>-1.219771</c:v>
                </c:pt>
                <c:pt idx="259">
                  <c:v>-1.204087</c:v>
                </c:pt>
                <c:pt idx="260">
                  <c:v>-1.189903</c:v>
                </c:pt>
                <c:pt idx="261">
                  <c:v>-1.175578</c:v>
                </c:pt>
                <c:pt idx="262">
                  <c:v>-1.161117</c:v>
                </c:pt>
                <c:pt idx="263">
                  <c:v>-1.146525</c:v>
                </c:pt>
                <c:pt idx="264">
                  <c:v>-1.131806</c:v>
                </c:pt>
                <c:pt idx="265">
                  <c:v>-1.116964</c:v>
                </c:pt>
                <c:pt idx="266">
                  <c:v>-1.102004</c:v>
                </c:pt>
                <c:pt idx="267">
                  <c:v>-1.086929</c:v>
                </c:pt>
                <c:pt idx="268">
                  <c:v>-1.071743</c:v>
                </c:pt>
                <c:pt idx="269">
                  <c:v>-1.057807</c:v>
                </c:pt>
                <c:pt idx="270">
                  <c:v>-1.042386</c:v>
                </c:pt>
                <c:pt idx="271">
                  <c:v>-1.026865</c:v>
                </c:pt>
                <c:pt idx="272">
                  <c:v>-1.01253</c:v>
                </c:pt>
                <c:pt idx="273">
                  <c:v>-0.9967953</c:v>
                </c:pt>
                <c:pt idx="274">
                  <c:v>-0.9822035</c:v>
                </c:pt>
                <c:pt idx="275">
                  <c:v>-0.9662687</c:v>
                </c:pt>
                <c:pt idx="276">
                  <c:v>-0.9514343</c:v>
                </c:pt>
                <c:pt idx="277">
                  <c:v>-0.9364715</c:v>
                </c:pt>
                <c:pt idx="278">
                  <c:v>-0.920248</c:v>
                </c:pt>
                <c:pt idx="279">
                  <c:v>-0.9050619</c:v>
                </c:pt>
                <c:pt idx="280">
                  <c:v>-0.8897569</c:v>
                </c:pt>
                <c:pt idx="281">
                  <c:v>-0.8743359</c:v>
                </c:pt>
                <c:pt idx="282">
                  <c:v>-0.8588019</c:v>
                </c:pt>
                <c:pt idx="283">
                  <c:v>-0.8431577</c:v>
                </c:pt>
                <c:pt idx="284">
                  <c:v>-0.8274062</c:v>
                </c:pt>
                <c:pt idx="285">
                  <c:v>-0.81155</c:v>
                </c:pt>
                <c:pt idx="286">
                  <c:v>-0.7965407</c:v>
                </c:pt>
                <c:pt idx="287">
                  <c:v>-0.7804601</c:v>
                </c:pt>
                <c:pt idx="288">
                  <c:v>-0.7642827</c:v>
                </c:pt>
                <c:pt idx="289">
                  <c:v>-0.7480108</c:v>
                </c:pt>
                <c:pt idx="290">
                  <c:v>-0.7325053</c:v>
                </c:pt>
                <c:pt idx="291">
                  <c:v>-0.7160291</c:v>
                </c:pt>
                <c:pt idx="292">
                  <c:v>-0.7002793</c:v>
                </c:pt>
                <c:pt idx="293">
                  <c:v>-0.6836081</c:v>
                </c:pt>
                <c:pt idx="294">
                  <c:v>-0.6676235</c:v>
                </c:pt>
                <c:pt idx="295">
                  <c:v>-0.651514</c:v>
                </c:pt>
                <c:pt idx="296">
                  <c:v>-0.6345558</c:v>
                </c:pt>
                <c:pt idx="297">
                  <c:v>-0.6182248</c:v>
                </c:pt>
                <c:pt idx="298">
                  <c:v>-0.6017754</c:v>
                </c:pt>
                <c:pt idx="299">
                  <c:v>-0.5852096</c:v>
                </c:pt>
                <c:pt idx="300">
                  <c:v>-0.5685295</c:v>
                </c:pt>
                <c:pt idx="301">
                  <c:v>-0.551737</c:v>
                </c:pt>
                <c:pt idx="302">
                  <c:v>-0.5348341</c:v>
                </c:pt>
                <c:pt idx="303">
                  <c:v>-0.5178225</c:v>
                </c:pt>
                <c:pt idx="304">
                  <c:v>-0.5007042</c:v>
                </c:pt>
                <c:pt idx="305">
                  <c:v>-0.4834808</c:v>
                </c:pt>
                <c:pt idx="306">
                  <c:v>-0.466154</c:v>
                </c:pt>
                <c:pt idx="307">
                  <c:v>-0.4492164</c:v>
                </c:pt>
                <c:pt idx="308">
                  <c:v>-0.4316667</c:v>
                </c:pt>
                <c:pt idx="309">
                  <c:v>-0.4140183</c:v>
                </c:pt>
                <c:pt idx="310">
                  <c:v>-0.3967013</c:v>
                </c:pt>
                <c:pt idx="311">
                  <c:v>-0.3788392</c:v>
                </c:pt>
                <c:pt idx="312">
                  <c:v>-0.3612699</c:v>
                </c:pt>
                <c:pt idx="313">
                  <c:v>-0.3431997</c:v>
                </c:pt>
                <c:pt idx="314">
                  <c:v>-0.3253837</c:v>
                </c:pt>
                <c:pt idx="315">
                  <c:v>-0.3074361</c:v>
                </c:pt>
                <c:pt idx="316">
                  <c:v>-0.2890529</c:v>
                </c:pt>
                <c:pt idx="317">
                  <c:v>-0.270866</c:v>
                </c:pt>
                <c:pt idx="318">
                  <c:v>-0.2525511</c:v>
                </c:pt>
                <c:pt idx="319">
                  <c:v>-0.2341091</c:v>
                </c:pt>
                <c:pt idx="320">
                  <c:v>-0.2155411</c:v>
                </c:pt>
                <c:pt idx="321">
                  <c:v>-0.1968479</c:v>
                </c:pt>
                <c:pt idx="322">
                  <c:v>-0.1778467</c:v>
                </c:pt>
                <c:pt idx="323">
                  <c:v>-0.1589258</c:v>
                </c:pt>
                <c:pt idx="324">
                  <c:v>-0.1400254</c:v>
                </c:pt>
                <c:pt idx="325">
                  <c:v>-0.1208393</c:v>
                </c:pt>
                <c:pt idx="326">
                  <c:v>-0.1015316</c:v>
                </c:pt>
                <c:pt idx="327">
                  <c:v>-0.08210273</c:v>
                </c:pt>
                <c:pt idx="328">
                  <c:v>-0.06255305</c:v>
                </c:pt>
                <c:pt idx="329">
                  <c:v>-0.04288292</c:v>
                </c:pt>
                <c:pt idx="330">
                  <c:v>-0.02311574</c:v>
                </c:pt>
                <c:pt idx="331">
                  <c:v>-0.003185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2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2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2!$D$2:$D$333</c:f>
              <c:numCache>
                <c:formatCode>General</c:formatCode>
                <c:ptCount val="332"/>
                <c:pt idx="0">
                  <c:v>0.6665014</c:v>
                </c:pt>
                <c:pt idx="1">
                  <c:v>0.6664605</c:v>
                </c:pt>
                <c:pt idx="2">
                  <c:v>0.6664196</c:v>
                </c:pt>
                <c:pt idx="3">
                  <c:v>0.6663786</c:v>
                </c:pt>
                <c:pt idx="4">
                  <c:v>0.6663377</c:v>
                </c:pt>
                <c:pt idx="5">
                  <c:v>0.6662967</c:v>
                </c:pt>
                <c:pt idx="6">
                  <c:v>0.6662558</c:v>
                </c:pt>
                <c:pt idx="7">
                  <c:v>0.6662148</c:v>
                </c:pt>
                <c:pt idx="8">
                  <c:v>0.6661739</c:v>
                </c:pt>
                <c:pt idx="9">
                  <c:v>0.6661329</c:v>
                </c:pt>
                <c:pt idx="10">
                  <c:v>0.6657232</c:v>
                </c:pt>
                <c:pt idx="11">
                  <c:v>0.6653133</c:v>
                </c:pt>
                <c:pt idx="12">
                  <c:v>0.6646917</c:v>
                </c:pt>
                <c:pt idx="13">
                  <c:v>0.6642816</c:v>
                </c:pt>
                <c:pt idx="14">
                  <c:v>0.6638712</c:v>
                </c:pt>
                <c:pt idx="15">
                  <c:v>0.6632496</c:v>
                </c:pt>
                <c:pt idx="16">
                  <c:v>0.6628391</c:v>
                </c:pt>
                <c:pt idx="17">
                  <c:v>0.6624283</c:v>
                </c:pt>
                <c:pt idx="18">
                  <c:v>0.6618068</c:v>
                </c:pt>
                <c:pt idx="19">
                  <c:v>0.6570627</c:v>
                </c:pt>
                <c:pt idx="20">
                  <c:v>0.6523145</c:v>
                </c:pt>
                <c:pt idx="21">
                  <c:v>0.6473599</c:v>
                </c:pt>
                <c:pt idx="22">
                  <c:v>0.6426162</c:v>
                </c:pt>
                <c:pt idx="23">
                  <c:v>0.6378792</c:v>
                </c:pt>
                <c:pt idx="24">
                  <c:v>0.6331522</c:v>
                </c:pt>
                <c:pt idx="25">
                  <c:v>0.6284382</c:v>
                </c:pt>
                <c:pt idx="26">
                  <c:v>0.62374</c:v>
                </c:pt>
                <c:pt idx="27">
                  <c:v>0.6190601</c:v>
                </c:pt>
                <c:pt idx="28">
                  <c:v>0.614401</c:v>
                </c:pt>
                <c:pt idx="29">
                  <c:v>0.6097651</c:v>
                </c:pt>
                <c:pt idx="30">
                  <c:v>0.6051543</c:v>
                </c:pt>
                <c:pt idx="31">
                  <c:v>0.6007602</c:v>
                </c:pt>
                <c:pt idx="32">
                  <c:v>0.5962038</c:v>
                </c:pt>
                <c:pt idx="33">
                  <c:v>0.5916779</c:v>
                </c:pt>
                <c:pt idx="34">
                  <c:v>0.5871841</c:v>
                </c:pt>
                <c:pt idx="35">
                  <c:v>0.5829068</c:v>
                </c:pt>
                <c:pt idx="36">
                  <c:v>0.5784796</c:v>
                </c:pt>
                <c:pt idx="37">
                  <c:v>0.574268</c:v>
                </c:pt>
                <c:pt idx="38">
                  <c:v>0.5699119</c:v>
                </c:pt>
                <c:pt idx="39">
                  <c:v>0.5657702</c:v>
                </c:pt>
                <c:pt idx="40">
                  <c:v>0.5614891</c:v>
                </c:pt>
                <c:pt idx="41">
                  <c:v>0.5574208</c:v>
                </c:pt>
                <c:pt idx="42">
                  <c:v>0.5533895</c:v>
                </c:pt>
                <c:pt idx="43">
                  <c:v>0.5493957</c:v>
                </c:pt>
                <c:pt idx="44">
                  <c:v>0.5452716</c:v>
                </c:pt>
                <c:pt idx="45">
                  <c:v>0.5413561</c:v>
                </c:pt>
                <c:pt idx="46">
                  <c:v>0.5374797</c:v>
                </c:pt>
                <c:pt idx="47">
                  <c:v>0.5336426</c:v>
                </c:pt>
                <c:pt idx="48">
                  <c:v>0.5298451</c:v>
                </c:pt>
                <c:pt idx="49">
                  <c:v>0.5260874</c:v>
                </c:pt>
                <c:pt idx="50">
                  <c:v>0.5223698</c:v>
                </c:pt>
                <c:pt idx="51">
                  <c:v>0.5186923</c:v>
                </c:pt>
                <c:pt idx="52">
                  <c:v>0.5152114</c:v>
                </c:pt>
                <c:pt idx="53">
                  <c:v>0.5116129</c:v>
                </c:pt>
                <c:pt idx="54">
                  <c:v>0.5080547</c:v>
                </c:pt>
                <c:pt idx="55">
                  <c:v>0.5046886</c:v>
                </c:pt>
                <c:pt idx="56">
                  <c:v>0.5012094</c:v>
                </c:pt>
                <c:pt idx="57">
                  <c:v>0.4979192</c:v>
                </c:pt>
                <c:pt idx="58">
                  <c:v>0.4945184</c:v>
                </c:pt>
                <c:pt idx="59">
                  <c:v>0.4913036</c:v>
                </c:pt>
                <c:pt idx="60">
                  <c:v>0.4879807</c:v>
                </c:pt>
                <c:pt idx="61">
                  <c:v>0.4848405</c:v>
                </c:pt>
                <c:pt idx="62">
                  <c:v>0.4817365</c:v>
                </c:pt>
                <c:pt idx="63">
                  <c:v>0.4786686</c:v>
                </c:pt>
                <c:pt idx="64">
                  <c:v>0.4754973</c:v>
                </c:pt>
                <c:pt idx="65">
                  <c:v>0.472502</c:v>
                </c:pt>
                <c:pt idx="66">
                  <c:v>0.4695419</c:v>
                </c:pt>
                <c:pt idx="67">
                  <c:v>0.4666165</c:v>
                </c:pt>
                <c:pt idx="68">
                  <c:v>0.4637256</c:v>
                </c:pt>
                <c:pt idx="69">
                  <c:v>0.4608689</c:v>
                </c:pt>
                <c:pt idx="70">
                  <c:v>0.458177</c:v>
                </c:pt>
                <c:pt idx="71">
                  <c:v>0.4553859</c:v>
                </c:pt>
                <c:pt idx="72">
                  <c:v>0.4526277</c:v>
                </c:pt>
                <c:pt idx="73">
                  <c:v>0.449902</c:v>
                </c:pt>
                <c:pt idx="74">
                  <c:v>0.4473342</c:v>
                </c:pt>
                <c:pt idx="75">
                  <c:v>0.4446707</c:v>
                </c:pt>
                <c:pt idx="76">
                  <c:v>0.4421617</c:v>
                </c:pt>
                <c:pt idx="77">
                  <c:v>0.4395586</c:v>
                </c:pt>
                <c:pt idx="78">
                  <c:v>0.4371064</c:v>
                </c:pt>
                <c:pt idx="79">
                  <c:v>0.4346813</c:v>
                </c:pt>
                <c:pt idx="80">
                  <c:v>0.4321642</c:v>
                </c:pt>
                <c:pt idx="81">
                  <c:v>0.4297927</c:v>
                </c:pt>
                <c:pt idx="82">
                  <c:v>0.4274465</c:v>
                </c:pt>
                <c:pt idx="83">
                  <c:v>0.4251252</c:v>
                </c:pt>
                <c:pt idx="84">
                  <c:v>0.4228281</c:v>
                </c:pt>
                <c:pt idx="85">
                  <c:v>0.4205545</c:v>
                </c:pt>
                <c:pt idx="86">
                  <c:v>0.4183039</c:v>
                </c:pt>
                <c:pt idx="87">
                  <c:v>0.4160755</c:v>
                </c:pt>
                <c:pt idx="88">
                  <c:v>0.4138687</c:v>
                </c:pt>
                <c:pt idx="89">
                  <c:v>0.4116829</c:v>
                </c:pt>
                <c:pt idx="90">
                  <c:v>0.4096232</c:v>
                </c:pt>
                <c:pt idx="91">
                  <c:v>0.4074756</c:v>
                </c:pt>
                <c:pt idx="92">
                  <c:v>0.4053468</c:v>
                </c:pt>
                <c:pt idx="93">
                  <c:v>0.4033379</c:v>
                </c:pt>
                <c:pt idx="94">
                  <c:v>0.4012426</c:v>
                </c:pt>
                <c:pt idx="95">
                  <c:v>0.3992631</c:v>
                </c:pt>
                <c:pt idx="96">
                  <c:v>0.3972962</c:v>
                </c:pt>
                <c:pt idx="97">
                  <c:v>0.3952441</c:v>
                </c:pt>
                <c:pt idx="98">
                  <c:v>0.3933009</c:v>
                </c:pt>
                <c:pt idx="99">
                  <c:v>0.3913674</c:v>
                </c:pt>
                <c:pt idx="100">
                  <c:v>0.3894424</c:v>
                </c:pt>
                <c:pt idx="101">
                  <c:v>0.3875248</c:v>
                </c:pt>
                <c:pt idx="102">
                  <c:v>0.3856135</c:v>
                </c:pt>
                <c:pt idx="103">
                  <c:v>0.383707</c:v>
                </c:pt>
                <c:pt idx="104">
                  <c:v>0.3818041</c:v>
                </c:pt>
                <c:pt idx="105">
                  <c:v>0.3799894</c:v>
                </c:pt>
                <c:pt idx="106">
                  <c:v>0.3780878</c:v>
                </c:pt>
                <c:pt idx="107">
                  <c:v>0.3761853</c:v>
                </c:pt>
                <c:pt idx="108">
                  <c:v>0.3743617</c:v>
                </c:pt>
                <c:pt idx="109">
                  <c:v>0.3724508</c:v>
                </c:pt>
                <c:pt idx="110">
                  <c:v>0.3706119</c:v>
                </c:pt>
                <c:pt idx="111">
                  <c:v>0.3687615</c:v>
                </c:pt>
                <c:pt idx="112">
                  <c:v>0.3668973</c:v>
                </c:pt>
                <c:pt idx="113">
                  <c:v>0.3649438</c:v>
                </c:pt>
                <c:pt idx="114">
                  <c:v>0.3630465</c:v>
                </c:pt>
                <c:pt idx="115">
                  <c:v>0.3611279</c:v>
                </c:pt>
                <c:pt idx="116">
                  <c:v>0.3591851</c:v>
                </c:pt>
                <c:pt idx="117">
                  <c:v>0.3572804</c:v>
                </c:pt>
                <c:pt idx="118">
                  <c:v>0.3552773</c:v>
                </c:pt>
                <c:pt idx="119">
                  <c:v>0.3532398</c:v>
                </c:pt>
                <c:pt idx="120">
                  <c:v>0.3512231</c:v>
                </c:pt>
                <c:pt idx="121">
                  <c:v>0.3491023</c:v>
                </c:pt>
                <c:pt idx="122">
                  <c:v>0.3469888</c:v>
                </c:pt>
                <c:pt idx="123">
                  <c:v>0.3447665</c:v>
                </c:pt>
                <c:pt idx="124">
                  <c:v>0.3425356</c:v>
                </c:pt>
                <c:pt idx="125">
                  <c:v>0.3402359</c:v>
                </c:pt>
                <c:pt idx="126">
                  <c:v>0.3378606</c:v>
                </c:pt>
                <c:pt idx="127">
                  <c:v>0.3354024</c:v>
                </c:pt>
                <c:pt idx="128">
                  <c:v>0.3328535</c:v>
                </c:pt>
                <c:pt idx="129">
                  <c:v>0.3302379</c:v>
                </c:pt>
                <c:pt idx="130">
                  <c:v>0.3274763</c:v>
                </c:pt>
                <c:pt idx="131">
                  <c:v>0.3246204</c:v>
                </c:pt>
                <c:pt idx="132">
                  <c:v>0.3216031</c:v>
                </c:pt>
                <c:pt idx="133">
                  <c:v>0.318458</c:v>
                </c:pt>
                <c:pt idx="134">
                  <c:v>0.3151447</c:v>
                </c:pt>
                <c:pt idx="135">
                  <c:v>0.3116463</c:v>
                </c:pt>
                <c:pt idx="136">
                  <c:v>0.3079443</c:v>
                </c:pt>
                <c:pt idx="137">
                  <c:v>0.3040183</c:v>
                </c:pt>
                <c:pt idx="138">
                  <c:v>0.2998335</c:v>
                </c:pt>
                <c:pt idx="139">
                  <c:v>0.29538</c:v>
                </c:pt>
                <c:pt idx="140">
                  <c:v>0.2905977</c:v>
                </c:pt>
                <c:pt idx="141">
                  <c:v>0.2854636</c:v>
                </c:pt>
                <c:pt idx="142">
                  <c:v>0.2799382</c:v>
                </c:pt>
                <c:pt idx="143">
                  <c:v>0.273977</c:v>
                </c:pt>
                <c:pt idx="144">
                  <c:v>0.2675296</c:v>
                </c:pt>
                <c:pt idx="145">
                  <c:v>0.2604617</c:v>
                </c:pt>
                <c:pt idx="146">
                  <c:v>0.2527571</c:v>
                </c:pt>
                <c:pt idx="147">
                  <c:v>0.2444365</c:v>
                </c:pt>
                <c:pt idx="148">
                  <c:v>0.2352169</c:v>
                </c:pt>
                <c:pt idx="149">
                  <c:v>0.2249393</c:v>
                </c:pt>
                <c:pt idx="150">
                  <c:v>0.213731</c:v>
                </c:pt>
                <c:pt idx="151">
                  <c:v>0.201141</c:v>
                </c:pt>
                <c:pt idx="152">
                  <c:v>0.187119</c:v>
                </c:pt>
                <c:pt idx="153">
                  <c:v>0.1714405</c:v>
                </c:pt>
                <c:pt idx="154">
                  <c:v>0.153837</c:v>
                </c:pt>
                <c:pt idx="155">
                  <c:v>0.1336704</c:v>
                </c:pt>
                <c:pt idx="156">
                  <c:v>0.1107616</c:v>
                </c:pt>
                <c:pt idx="157">
                  <c:v>0.08459445</c:v>
                </c:pt>
                <c:pt idx="158">
                  <c:v>0.05452897</c:v>
                </c:pt>
                <c:pt idx="159">
                  <c:v>0.01919602</c:v>
                </c:pt>
                <c:pt idx="160">
                  <c:v>-0.02206829</c:v>
                </c:pt>
                <c:pt idx="161">
                  <c:v>-0.07143378</c:v>
                </c:pt>
                <c:pt idx="162">
                  <c:v>-0.1302713</c:v>
                </c:pt>
                <c:pt idx="163">
                  <c:v>-0.2011862</c:v>
                </c:pt>
                <c:pt idx="164">
                  <c:v>-0.2890715</c:v>
                </c:pt>
                <c:pt idx="165">
                  <c:v>-0.398285</c:v>
                </c:pt>
                <c:pt idx="166">
                  <c:v>-0.5385181</c:v>
                </c:pt>
                <c:pt idx="167">
                  <c:v>-0.7205166</c:v>
                </c:pt>
                <c:pt idx="168">
                  <c:v>-0.9668316</c:v>
                </c:pt>
                <c:pt idx="169">
                  <c:v>-1.313447</c:v>
                </c:pt>
                <c:pt idx="170">
                  <c:v>-1.814346</c:v>
                </c:pt>
                <c:pt idx="171">
                  <c:v>-2.619132</c:v>
                </c:pt>
                <c:pt idx="172">
                  <c:v>-4.024583</c:v>
                </c:pt>
                <c:pt idx="173">
                  <c:v>-7.112474</c:v>
                </c:pt>
                <c:pt idx="174">
                  <c:v>-23.22499</c:v>
                </c:pt>
                <c:pt idx="175">
                  <c:v>-7.980684</c:v>
                </c:pt>
                <c:pt idx="176">
                  <c:v>-4.346519</c:v>
                </c:pt>
                <c:pt idx="177">
                  <c:v>-2.786607</c:v>
                </c:pt>
                <c:pt idx="178">
                  <c:v>-1.922109</c:v>
                </c:pt>
                <c:pt idx="179">
                  <c:v>-1.380145</c:v>
                </c:pt>
                <c:pt idx="180">
                  <c:v>-1.013502</c:v>
                </c:pt>
                <c:pt idx="181">
                  <c:v>-0.7547298</c:v>
                </c:pt>
                <c:pt idx="182">
                  <c:v>-0.5645018</c:v>
                </c:pt>
                <c:pt idx="183">
                  <c:v>-0.4185263</c:v>
                </c:pt>
                <c:pt idx="184">
                  <c:v>-0.3052056</c:v>
                </c:pt>
                <c:pt idx="185">
                  <c:v>-0.2142687</c:v>
                </c:pt>
                <c:pt idx="186">
                  <c:v>-0.1410511</c:v>
                </c:pt>
                <c:pt idx="187">
                  <c:v>-0.0804267</c:v>
                </c:pt>
                <c:pt idx="188">
                  <c:v>-0.02965346</c:v>
                </c:pt>
                <c:pt idx="189">
                  <c:v>0.01273209</c:v>
                </c:pt>
                <c:pt idx="190">
                  <c:v>0.04897374</c:v>
                </c:pt>
                <c:pt idx="191">
                  <c:v>0.08020179</c:v>
                </c:pt>
                <c:pt idx="192">
                  <c:v>0.106927</c:v>
                </c:pt>
                <c:pt idx="193">
                  <c:v>0.1303046</c:v>
                </c:pt>
                <c:pt idx="194">
                  <c:v>0.1508674</c:v>
                </c:pt>
                <c:pt idx="195">
                  <c:v>0.1688011</c:v>
                </c:pt>
                <c:pt idx="196">
                  <c:v>0.1847633</c:v>
                </c:pt>
                <c:pt idx="197">
                  <c:v>0.1990301</c:v>
                </c:pt>
                <c:pt idx="198">
                  <c:v>0.2118322</c:v>
                </c:pt>
                <c:pt idx="199">
                  <c:v>0.2232219</c:v>
                </c:pt>
                <c:pt idx="200">
                  <c:v>0.2336612</c:v>
                </c:pt>
                <c:pt idx="201">
                  <c:v>0.2430202</c:v>
                </c:pt>
                <c:pt idx="202">
                  <c:v>0.2515526</c:v>
                </c:pt>
                <c:pt idx="203">
                  <c:v>0.2592758</c:v>
                </c:pt>
                <c:pt idx="204">
                  <c:v>0.2664406</c:v>
                </c:pt>
                <c:pt idx="205">
                  <c:v>0.2729731</c:v>
                </c:pt>
                <c:pt idx="206">
                  <c:v>0.2790104</c:v>
                </c:pt>
                <c:pt idx="207">
                  <c:v>0.2846039</c:v>
                </c:pt>
                <c:pt idx="208">
                  <c:v>0.2897991</c:v>
                </c:pt>
                <c:pt idx="209">
                  <c:v>0.2946364</c:v>
                </c:pt>
                <c:pt idx="210">
                  <c:v>0.2991392</c:v>
                </c:pt>
                <c:pt idx="211">
                  <c:v>0.3033686</c:v>
                </c:pt>
                <c:pt idx="212">
                  <c:v>0.3073348</c:v>
                </c:pt>
                <c:pt idx="213">
                  <c:v>0.3110732</c:v>
                </c:pt>
                <c:pt idx="214">
                  <c:v>0.3146046</c:v>
                </c:pt>
                <c:pt idx="215">
                  <c:v>0.3179479</c:v>
                </c:pt>
                <c:pt idx="216">
                  <c:v>0.3211203</c:v>
                </c:pt>
                <c:pt idx="217">
                  <c:v>0.3241371</c:v>
                </c:pt>
                <c:pt idx="218">
                  <c:v>0.3270408</c:v>
                </c:pt>
                <c:pt idx="219">
                  <c:v>0.3297901</c:v>
                </c:pt>
                <c:pt idx="220">
                  <c:v>0.3324573</c:v>
                </c:pt>
                <c:pt idx="221">
                  <c:v>0.3350234</c:v>
                </c:pt>
                <c:pt idx="222">
                  <c:v>0.3374972</c:v>
                </c:pt>
                <c:pt idx="223">
                  <c:v>0.3398868</c:v>
                </c:pt>
                <c:pt idx="224">
                  <c:v>0.3421995</c:v>
                </c:pt>
                <c:pt idx="225">
                  <c:v>0.3444423</c:v>
                </c:pt>
                <c:pt idx="226">
                  <c:v>0.3466213</c:v>
                </c:pt>
                <c:pt idx="227">
                  <c:v>0.3487989</c:v>
                </c:pt>
                <c:pt idx="228">
                  <c:v>0.3508695</c:v>
                </c:pt>
                <c:pt idx="229">
                  <c:v>0.3529535</c:v>
                </c:pt>
                <c:pt idx="230">
                  <c:v>0.3549351</c:v>
                </c:pt>
                <c:pt idx="231">
                  <c:v>0.3569427</c:v>
                </c:pt>
                <c:pt idx="232">
                  <c:v>0.358919</c:v>
                </c:pt>
                <c:pt idx="233">
                  <c:v>0.3608674</c:v>
                </c:pt>
                <c:pt idx="234">
                  <c:v>0.3627909</c:v>
                </c:pt>
                <c:pt idx="235">
                  <c:v>0.3646926</c:v>
                </c:pt>
                <c:pt idx="236">
                  <c:v>0.3665751</c:v>
                </c:pt>
                <c:pt idx="237">
                  <c:v>0.3684412</c:v>
                </c:pt>
                <c:pt idx="238">
                  <c:v>0.3702932</c:v>
                </c:pt>
                <c:pt idx="239">
                  <c:v>0.3722129</c:v>
                </c:pt>
                <c:pt idx="240">
                  <c:v>0.3740448</c:v>
                </c:pt>
                <c:pt idx="241">
                  <c:v>0.3759518</c:v>
                </c:pt>
                <c:pt idx="242">
                  <c:v>0.3777715</c:v>
                </c:pt>
                <c:pt idx="243">
                  <c:v>0.3796728</c:v>
                </c:pt>
                <c:pt idx="244">
                  <c:v>0.3815746</c:v>
                </c:pt>
                <c:pt idx="245">
                  <c:v>0.3833896</c:v>
                </c:pt>
                <c:pt idx="246">
                  <c:v>0.3852952</c:v>
                </c:pt>
                <c:pt idx="247">
                  <c:v>0.3872055</c:v>
                </c:pt>
                <c:pt idx="248">
                  <c:v>0.3891218</c:v>
                </c:pt>
                <c:pt idx="249">
                  <c:v>0.3910453</c:v>
                </c:pt>
                <c:pt idx="250">
                  <c:v>0.3929771</c:v>
                </c:pt>
                <c:pt idx="251">
                  <c:v>0.3950153</c:v>
                </c:pt>
                <c:pt idx="252">
                  <c:v>0.3969685</c:v>
                </c:pt>
                <c:pt idx="253">
                  <c:v>0.3989332</c:v>
                </c:pt>
                <c:pt idx="254">
                  <c:v>0.4010112</c:v>
                </c:pt>
                <c:pt idx="255">
                  <c:v>0.4030031</c:v>
                </c:pt>
                <c:pt idx="256">
                  <c:v>0.4050094</c:v>
                </c:pt>
                <c:pt idx="257">
                  <c:v>0.4071353</c:v>
                </c:pt>
                <c:pt idx="258">
                  <c:v>0.4092798</c:v>
                </c:pt>
                <c:pt idx="259">
                  <c:v>0.4113366</c:v>
                </c:pt>
                <c:pt idx="260">
                  <c:v>0.4135192</c:v>
                </c:pt>
                <c:pt idx="261">
                  <c:v>0.4157226</c:v>
                </c:pt>
                <c:pt idx="262">
                  <c:v>0.4179475</c:v>
                </c:pt>
                <c:pt idx="263">
                  <c:v>0.4201945</c:v>
                </c:pt>
                <c:pt idx="264">
                  <c:v>0.4224644</c:v>
                </c:pt>
                <c:pt idx="265">
                  <c:v>0.4247578</c:v>
                </c:pt>
                <c:pt idx="266">
                  <c:v>0.4270752</c:v>
                </c:pt>
                <c:pt idx="267">
                  <c:v>0.4294173</c:v>
                </c:pt>
                <c:pt idx="268">
                  <c:v>0.4317847</c:v>
                </c:pt>
                <c:pt idx="269">
                  <c:v>0.4342975</c:v>
                </c:pt>
                <c:pt idx="270">
                  <c:v>0.4367184</c:v>
                </c:pt>
                <c:pt idx="271">
                  <c:v>0.4391662</c:v>
                </c:pt>
                <c:pt idx="272">
                  <c:v>0.4417647</c:v>
                </c:pt>
                <c:pt idx="273">
                  <c:v>0.4442692</c:v>
                </c:pt>
                <c:pt idx="274">
                  <c:v>0.4469279</c:v>
                </c:pt>
                <c:pt idx="275">
                  <c:v>0.449491</c:v>
                </c:pt>
                <c:pt idx="276">
                  <c:v>0.4522119</c:v>
                </c:pt>
                <c:pt idx="277">
                  <c:v>0.4549651</c:v>
                </c:pt>
                <c:pt idx="278">
                  <c:v>0.4576201</c:v>
                </c:pt>
                <c:pt idx="279">
                  <c:v>0.4604381</c:v>
                </c:pt>
                <c:pt idx="280">
                  <c:v>0.4632897</c:v>
                </c:pt>
                <c:pt idx="281">
                  <c:v>0.4661753</c:v>
                </c:pt>
                <c:pt idx="282">
                  <c:v>0.4690953</c:v>
                </c:pt>
                <c:pt idx="283">
                  <c:v>0.4720501</c:v>
                </c:pt>
                <c:pt idx="284">
                  <c:v>0.47504</c:v>
                </c:pt>
                <c:pt idx="285">
                  <c:v>0.4780654</c:v>
                </c:pt>
                <c:pt idx="286">
                  <c:v>0.4812681</c:v>
                </c:pt>
                <c:pt idx="287">
                  <c:v>0.4843665</c:v>
                </c:pt>
                <c:pt idx="288">
                  <c:v>0.4875011</c:v>
                </c:pt>
                <c:pt idx="289">
                  <c:v>0.4906723</c:v>
                </c:pt>
                <c:pt idx="290">
                  <c:v>0.4940274</c:v>
                </c:pt>
                <c:pt idx="291">
                  <c:v>0.4972735</c:v>
                </c:pt>
                <c:pt idx="292">
                  <c:v>0.5007068</c:v>
                </c:pt>
                <c:pt idx="293">
                  <c:v>0.5040285</c:v>
                </c:pt>
                <c:pt idx="294">
                  <c:v>0.5075405</c:v>
                </c:pt>
                <c:pt idx="295">
                  <c:v>0.5110928</c:v>
                </c:pt>
                <c:pt idx="296">
                  <c:v>0.5145292</c:v>
                </c:pt>
                <c:pt idx="297">
                  <c:v>0.5181605</c:v>
                </c:pt>
                <c:pt idx="298">
                  <c:v>0.5218321</c:v>
                </c:pt>
                <c:pt idx="299">
                  <c:v>0.5255438</c:v>
                </c:pt>
                <c:pt idx="300">
                  <c:v>0.5292956</c:v>
                </c:pt>
                <c:pt idx="301">
                  <c:v>0.5330872</c:v>
                </c:pt>
                <c:pt idx="302">
                  <c:v>0.5369185</c:v>
                </c:pt>
                <c:pt idx="303">
                  <c:v>0.5407892</c:v>
                </c:pt>
                <c:pt idx="304">
                  <c:v>0.544699</c:v>
                </c:pt>
                <c:pt idx="305">
                  <c:v>0.5486474</c:v>
                </c:pt>
                <c:pt idx="306">
                  <c:v>0.552634</c:v>
                </c:pt>
                <c:pt idx="307">
                  <c:v>0.5568314</c:v>
                </c:pt>
                <c:pt idx="308">
                  <c:v>0.5608943</c:v>
                </c:pt>
                <c:pt idx="309">
                  <c:v>0.5649937</c:v>
                </c:pt>
                <c:pt idx="310">
                  <c:v>0.5693066</c:v>
                </c:pt>
                <c:pt idx="311">
                  <c:v>0.5734779</c:v>
                </c:pt>
                <c:pt idx="312">
                  <c:v>0.5778643</c:v>
                </c:pt>
                <c:pt idx="313">
                  <c:v>0.5821039</c:v>
                </c:pt>
                <c:pt idx="314">
                  <c:v>0.5865596</c:v>
                </c:pt>
                <c:pt idx="315">
                  <c:v>0.591049</c:v>
                </c:pt>
                <c:pt idx="316">
                  <c:v>0.5953829</c:v>
                </c:pt>
                <c:pt idx="317">
                  <c:v>0.5999337</c:v>
                </c:pt>
                <c:pt idx="318">
                  <c:v>0.6045137</c:v>
                </c:pt>
                <c:pt idx="319">
                  <c:v>0.6091211</c:v>
                </c:pt>
                <c:pt idx="320">
                  <c:v>0.6137539</c:v>
                </c:pt>
                <c:pt idx="321">
                  <c:v>0.6184102</c:v>
                </c:pt>
                <c:pt idx="322">
                  <c:v>0.6228901</c:v>
                </c:pt>
                <c:pt idx="323">
                  <c:v>0.6275848</c:v>
                </c:pt>
                <c:pt idx="324">
                  <c:v>0.6324965</c:v>
                </c:pt>
                <c:pt idx="325">
                  <c:v>0.6372224</c:v>
                </c:pt>
                <c:pt idx="326">
                  <c:v>0.6419587</c:v>
                </c:pt>
                <c:pt idx="327">
                  <c:v>0.6467024</c:v>
                </c:pt>
                <c:pt idx="328">
                  <c:v>0.6514499</c:v>
                </c:pt>
                <c:pt idx="329">
                  <c:v>0.6561976</c:v>
                </c:pt>
                <c:pt idx="330">
                  <c:v>0.6611522</c:v>
                </c:pt>
                <c:pt idx="331">
                  <c:v>0.6658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2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2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2!$E$2:$E$333</c:f>
              <c:numCache>
                <c:formatCode>General</c:formatCode>
                <c:ptCount val="332"/>
                <c:pt idx="0">
                  <c:v>0.0001999867</c:v>
                </c:pt>
                <c:pt idx="1">
                  <c:v>0.00039996</c:v>
                </c:pt>
                <c:pt idx="2">
                  <c:v>0.00059992</c:v>
                </c:pt>
                <c:pt idx="3">
                  <c:v>0.0007998667</c:v>
                </c:pt>
                <c:pt idx="4">
                  <c:v>0.0009998001</c:v>
                </c:pt>
                <c:pt idx="5">
                  <c:v>0.00119972</c:v>
                </c:pt>
                <c:pt idx="6">
                  <c:v>0.001399627</c:v>
                </c:pt>
                <c:pt idx="7">
                  <c:v>0.00159952</c:v>
                </c:pt>
                <c:pt idx="8">
                  <c:v>0.0017994</c:v>
                </c:pt>
                <c:pt idx="9">
                  <c:v>0.001999267</c:v>
                </c:pt>
                <c:pt idx="10">
                  <c:v>0.003996604</c:v>
                </c:pt>
                <c:pt idx="11">
                  <c:v>0.005992612</c:v>
                </c:pt>
                <c:pt idx="12">
                  <c:v>0.007987295</c:v>
                </c:pt>
                <c:pt idx="13">
                  <c:v>0.009980652</c:v>
                </c:pt>
                <c:pt idx="14">
                  <c:v>0.01197269</c:v>
                </c:pt>
                <c:pt idx="15">
                  <c:v>0.0139634</c:v>
                </c:pt>
                <c:pt idx="16">
                  <c:v>0.01595279</c:v>
                </c:pt>
                <c:pt idx="17">
                  <c:v>0.01794087</c:v>
                </c:pt>
                <c:pt idx="18">
                  <c:v>0.01992764</c:v>
                </c:pt>
                <c:pt idx="19">
                  <c:v>0.03966483</c:v>
                </c:pt>
                <c:pt idx="20">
                  <c:v>0.0592735</c:v>
                </c:pt>
                <c:pt idx="21">
                  <c:v>0.07875575</c:v>
                </c:pt>
                <c:pt idx="22">
                  <c:v>0.0981134</c:v>
                </c:pt>
                <c:pt idx="23">
                  <c:v>0.1173484</c:v>
                </c:pt>
                <c:pt idx="24">
                  <c:v>0.1364627</c:v>
                </c:pt>
                <c:pt idx="25">
                  <c:v>0.1554583</c:v>
                </c:pt>
                <c:pt idx="26">
                  <c:v>0.1743371</c:v>
                </c:pt>
                <c:pt idx="27">
                  <c:v>0.193101</c:v>
                </c:pt>
                <c:pt idx="28">
                  <c:v>0.2117521</c:v>
                </c:pt>
                <c:pt idx="29">
                  <c:v>0.2302921</c:v>
                </c:pt>
                <c:pt idx="30">
                  <c:v>0.2487232</c:v>
                </c:pt>
                <c:pt idx="31">
                  <c:v>0.2670465</c:v>
                </c:pt>
                <c:pt idx="32">
                  <c:v>0.2852646</c:v>
                </c:pt>
                <c:pt idx="33">
                  <c:v>0.3033793</c:v>
                </c:pt>
                <c:pt idx="34">
                  <c:v>0.3213925</c:v>
                </c:pt>
                <c:pt idx="35">
                  <c:v>0.3393053</c:v>
                </c:pt>
                <c:pt idx="36">
                  <c:v>0.3571203</c:v>
                </c:pt>
                <c:pt idx="37">
                  <c:v>0.3748385</c:v>
                </c:pt>
                <c:pt idx="38">
                  <c:v>0.3924624</c:v>
                </c:pt>
                <c:pt idx="39">
                  <c:v>0.4099931</c:v>
                </c:pt>
                <c:pt idx="40">
                  <c:v>0.4274329</c:v>
                </c:pt>
                <c:pt idx="41">
                  <c:v>0.4447829</c:v>
                </c:pt>
                <c:pt idx="42">
                  <c:v>0.4620447</c:v>
                </c:pt>
                <c:pt idx="43">
                  <c:v>0.4792199</c:v>
                </c:pt>
                <c:pt idx="44">
                  <c:v>0.4963111</c:v>
                </c:pt>
                <c:pt idx="45">
                  <c:v>0.513319</c:v>
                </c:pt>
                <c:pt idx="46">
                  <c:v>0.5302451</c:v>
                </c:pt>
                <c:pt idx="47">
                  <c:v>0.5470911</c:v>
                </c:pt>
                <c:pt idx="48">
                  <c:v>0.5638584</c:v>
                </c:pt>
                <c:pt idx="49">
                  <c:v>0.5805486</c:v>
                </c:pt>
                <c:pt idx="50">
                  <c:v>0.5971632</c:v>
                </c:pt>
                <c:pt idx="51">
                  <c:v>0.6137037</c:v>
                </c:pt>
                <c:pt idx="52">
                  <c:v>0.6301704</c:v>
                </c:pt>
                <c:pt idx="53">
                  <c:v>0.6465658</c:v>
                </c:pt>
                <c:pt idx="54">
                  <c:v>0.6628914</c:v>
                </c:pt>
                <c:pt idx="55">
                  <c:v>0.6791474</c:v>
                </c:pt>
                <c:pt idx="56">
                  <c:v>0.6953363</c:v>
                </c:pt>
                <c:pt idx="57">
                  <c:v>0.7114583</c:v>
                </c:pt>
                <c:pt idx="58">
                  <c:v>0.727516</c:v>
                </c:pt>
                <c:pt idx="59">
                  <c:v>0.7435093</c:v>
                </c:pt>
                <c:pt idx="60">
                  <c:v>0.7594408</c:v>
                </c:pt>
                <c:pt idx="61">
                  <c:v>0.7753105</c:v>
                </c:pt>
                <c:pt idx="62">
                  <c:v>0.7911197</c:v>
                </c:pt>
                <c:pt idx="63">
                  <c:v>0.8068697</c:v>
                </c:pt>
                <c:pt idx="64">
                  <c:v>0.8225627</c:v>
                </c:pt>
                <c:pt idx="65">
                  <c:v>0.8381989</c:v>
                </c:pt>
                <c:pt idx="66">
                  <c:v>0.8537793</c:v>
                </c:pt>
                <c:pt idx="67">
                  <c:v>0.8693052</c:v>
                </c:pt>
                <c:pt idx="68">
                  <c:v>0.8847776</c:v>
                </c:pt>
                <c:pt idx="69">
                  <c:v>0.9001976</c:v>
                </c:pt>
                <c:pt idx="70">
                  <c:v>0.9155652</c:v>
                </c:pt>
                <c:pt idx="71">
                  <c:v>0.9308826</c:v>
                </c:pt>
                <c:pt idx="72">
                  <c:v>0.9461509</c:v>
                </c:pt>
                <c:pt idx="73">
                  <c:v>0.9613713</c:v>
                </c:pt>
                <c:pt idx="74">
                  <c:v>0.9765434</c:v>
                </c:pt>
                <c:pt idx="75">
                  <c:v>0.9916696</c:v>
                </c:pt>
                <c:pt idx="76">
                  <c:v>1.00675</c:v>
                </c:pt>
                <c:pt idx="77">
                  <c:v>1.021786</c:v>
                </c:pt>
                <c:pt idx="78">
                  <c:v>1.036778</c:v>
                </c:pt>
                <c:pt idx="79">
                  <c:v>1.051726</c:v>
                </c:pt>
                <c:pt idx="80">
                  <c:v>1.066634</c:v>
                </c:pt>
                <c:pt idx="81">
                  <c:v>1.081501</c:v>
                </c:pt>
                <c:pt idx="82">
                  <c:v>1.096327</c:v>
                </c:pt>
                <c:pt idx="83">
                  <c:v>1.111114</c:v>
                </c:pt>
                <c:pt idx="84">
                  <c:v>1.125863</c:v>
                </c:pt>
                <c:pt idx="85">
                  <c:v>1.140574</c:v>
                </c:pt>
                <c:pt idx="86">
                  <c:v>1.155248</c:v>
                </c:pt>
                <c:pt idx="87">
                  <c:v>1.169888</c:v>
                </c:pt>
                <c:pt idx="88">
                  <c:v>1.184492</c:v>
                </c:pt>
                <c:pt idx="89">
                  <c:v>1.199063</c:v>
                </c:pt>
                <c:pt idx="90">
                  <c:v>1.2136</c:v>
                </c:pt>
                <c:pt idx="91">
                  <c:v>1.228105</c:v>
                </c:pt>
                <c:pt idx="92">
                  <c:v>1.242579</c:v>
                </c:pt>
                <c:pt idx="93">
                  <c:v>1.257021</c:v>
                </c:pt>
                <c:pt idx="94">
                  <c:v>1.271435</c:v>
                </c:pt>
                <c:pt idx="95">
                  <c:v>1.285819</c:v>
                </c:pt>
                <c:pt idx="96">
                  <c:v>1.300174</c:v>
                </c:pt>
                <c:pt idx="97">
                  <c:v>1.314504</c:v>
                </c:pt>
                <c:pt idx="98">
                  <c:v>1.328807</c:v>
                </c:pt>
                <c:pt idx="99">
                  <c:v>1.343084</c:v>
                </c:pt>
                <c:pt idx="100">
                  <c:v>1.357336</c:v>
                </c:pt>
                <c:pt idx="101">
                  <c:v>1.371565</c:v>
                </c:pt>
                <c:pt idx="102">
                  <c:v>1.385771</c:v>
                </c:pt>
                <c:pt idx="103">
                  <c:v>1.399955</c:v>
                </c:pt>
                <c:pt idx="104">
                  <c:v>1.414118</c:v>
                </c:pt>
                <c:pt idx="105">
                  <c:v>1.428261</c:v>
                </c:pt>
                <c:pt idx="106">
                  <c:v>1.442385</c:v>
                </c:pt>
                <c:pt idx="107">
                  <c:v>1.456491</c:v>
                </c:pt>
                <c:pt idx="108">
                  <c:v>1.47058</c:v>
                </c:pt>
                <c:pt idx="109">
                  <c:v>1.484654</c:v>
                </c:pt>
                <c:pt idx="110">
                  <c:v>1.498712</c:v>
                </c:pt>
                <c:pt idx="111">
                  <c:v>1.512756</c:v>
                </c:pt>
                <c:pt idx="112">
                  <c:v>1.526787</c:v>
                </c:pt>
                <c:pt idx="113">
                  <c:v>1.540808</c:v>
                </c:pt>
                <c:pt idx="114">
                  <c:v>1.554819</c:v>
                </c:pt>
                <c:pt idx="115">
                  <c:v>1.56882</c:v>
                </c:pt>
                <c:pt idx="116">
                  <c:v>1.582814</c:v>
                </c:pt>
                <c:pt idx="117">
                  <c:v>1.596802</c:v>
                </c:pt>
                <c:pt idx="118">
                  <c:v>1.610784</c:v>
                </c:pt>
                <c:pt idx="119">
                  <c:v>1.624765</c:v>
                </c:pt>
                <c:pt idx="120">
                  <c:v>1.638742</c:v>
                </c:pt>
                <c:pt idx="121">
                  <c:v>1.652721</c:v>
                </c:pt>
                <c:pt idx="122">
                  <c:v>1.666701</c:v>
                </c:pt>
                <c:pt idx="123">
                  <c:v>1.680686</c:v>
                </c:pt>
                <c:pt idx="124">
                  <c:v>1.694677</c:v>
                </c:pt>
                <c:pt idx="125">
                  <c:v>1.708675</c:v>
                </c:pt>
                <c:pt idx="126">
                  <c:v>1.722684</c:v>
                </c:pt>
                <c:pt idx="127">
                  <c:v>1.736706</c:v>
                </c:pt>
                <c:pt idx="128">
                  <c:v>1.750743</c:v>
                </c:pt>
                <c:pt idx="129">
                  <c:v>1.764798</c:v>
                </c:pt>
                <c:pt idx="130">
                  <c:v>1.778875</c:v>
                </c:pt>
                <c:pt idx="131">
                  <c:v>1.792976</c:v>
                </c:pt>
                <c:pt idx="132">
                  <c:v>1.807105</c:v>
                </c:pt>
                <c:pt idx="133">
                  <c:v>1.821265</c:v>
                </c:pt>
                <c:pt idx="134">
                  <c:v>1.835462</c:v>
                </c:pt>
                <c:pt idx="135">
                  <c:v>1.849699</c:v>
                </c:pt>
                <c:pt idx="136">
                  <c:v>1.863981</c:v>
                </c:pt>
                <c:pt idx="137">
                  <c:v>1.878314</c:v>
                </c:pt>
                <c:pt idx="138">
                  <c:v>1.892703</c:v>
                </c:pt>
                <c:pt idx="139">
                  <c:v>1.907156</c:v>
                </c:pt>
                <c:pt idx="140">
                  <c:v>1.921678</c:v>
                </c:pt>
                <c:pt idx="141">
                  <c:v>1.936278</c:v>
                </c:pt>
                <c:pt idx="142">
                  <c:v>1.950965</c:v>
                </c:pt>
                <c:pt idx="143">
                  <c:v>1.965748</c:v>
                </c:pt>
                <c:pt idx="144">
                  <c:v>1.980638</c:v>
                </c:pt>
                <c:pt idx="145">
                  <c:v>1.995647</c:v>
                </c:pt>
                <c:pt idx="146">
                  <c:v>2.01079</c:v>
                </c:pt>
                <c:pt idx="147">
                  <c:v>2.026079</c:v>
                </c:pt>
                <c:pt idx="148">
                  <c:v>2.041534</c:v>
                </c:pt>
                <c:pt idx="149">
                  <c:v>2.057176</c:v>
                </c:pt>
                <c:pt idx="150">
                  <c:v>2.073025</c:v>
                </c:pt>
                <c:pt idx="151">
                  <c:v>2.089109</c:v>
                </c:pt>
                <c:pt idx="152">
                  <c:v>2.105457</c:v>
                </c:pt>
                <c:pt idx="153">
                  <c:v>2.122104</c:v>
                </c:pt>
                <c:pt idx="154">
                  <c:v>2.139089</c:v>
                </c:pt>
                <c:pt idx="155">
                  <c:v>2.156464</c:v>
                </c:pt>
                <c:pt idx="156">
                  <c:v>2.174285</c:v>
                </c:pt>
                <c:pt idx="157">
                  <c:v>2.192618</c:v>
                </c:pt>
                <c:pt idx="158">
                  <c:v>2.211542</c:v>
                </c:pt>
                <c:pt idx="159">
                  <c:v>2.231162</c:v>
                </c:pt>
                <c:pt idx="160">
                  <c:v>2.251599</c:v>
                </c:pt>
                <c:pt idx="161">
                  <c:v>2.273015</c:v>
                </c:pt>
                <c:pt idx="162">
                  <c:v>2.295602</c:v>
                </c:pt>
                <c:pt idx="163">
                  <c:v>2.319601</c:v>
                </c:pt>
                <c:pt idx="164">
                  <c:v>2.345353</c:v>
                </c:pt>
                <c:pt idx="165">
                  <c:v>2.373286</c:v>
                </c:pt>
                <c:pt idx="166">
                  <c:v>2.404021</c:v>
                </c:pt>
                <c:pt idx="167">
                  <c:v>2.438395</c:v>
                </c:pt>
                <c:pt idx="168">
                  <c:v>2.477696</c:v>
                </c:pt>
                <c:pt idx="169">
                  <c:v>2.523931</c:v>
                </c:pt>
                <c:pt idx="170">
                  <c:v>2.580188</c:v>
                </c:pt>
                <c:pt idx="171">
                  <c:v>2.652546</c:v>
                </c:pt>
                <c:pt idx="172">
                  <c:v>2.75302</c:v>
                </c:pt>
                <c:pt idx="173">
                  <c:v>2.915261</c:v>
                </c:pt>
                <c:pt idx="174">
                  <c:v>3.399761</c:v>
                </c:pt>
                <c:pt idx="175">
                  <c:v>3.579368</c:v>
                </c:pt>
                <c:pt idx="176">
                  <c:v>3.686282</c:v>
                </c:pt>
                <c:pt idx="177">
                  <c:v>3.76199</c:v>
                </c:pt>
                <c:pt idx="178">
                  <c:v>3.820403</c:v>
                </c:pt>
                <c:pt idx="179">
                  <c:v>3.867973</c:v>
                </c:pt>
                <c:pt idx="180">
                  <c:v>3.908207</c:v>
                </c:pt>
                <c:pt idx="181">
                  <c:v>3.943266</c:v>
                </c:pt>
                <c:pt idx="182">
                  <c:v>3.97452</c:v>
                </c:pt>
                <c:pt idx="183">
                  <c:v>4.002858</c:v>
                </c:pt>
                <c:pt idx="184">
                  <c:v>4.028932</c:v>
                </c:pt>
                <c:pt idx="185">
                  <c:v>4.053191</c:v>
                </c:pt>
                <c:pt idx="186">
                  <c:v>4.075992</c:v>
                </c:pt>
                <c:pt idx="187">
                  <c:v>4.097588</c:v>
                </c:pt>
                <c:pt idx="188">
                  <c:v>4.118175</c:v>
                </c:pt>
                <c:pt idx="189">
                  <c:v>4.137923</c:v>
                </c:pt>
                <c:pt idx="190">
                  <c:v>4.156956</c:v>
                </c:pt>
                <c:pt idx="191">
                  <c:v>4.175375</c:v>
                </c:pt>
                <c:pt idx="192">
                  <c:v>4.193271</c:v>
                </c:pt>
                <c:pt idx="193">
                  <c:v>4.210711</c:v>
                </c:pt>
                <c:pt idx="194">
                  <c:v>4.227753</c:v>
                </c:pt>
                <c:pt idx="195">
                  <c:v>4.244451</c:v>
                </c:pt>
                <c:pt idx="196">
                  <c:v>4.260844</c:v>
                </c:pt>
                <c:pt idx="197">
                  <c:v>4.276968</c:v>
                </c:pt>
                <c:pt idx="198">
                  <c:v>4.292852</c:v>
                </c:pt>
                <c:pt idx="199">
                  <c:v>4.308525</c:v>
                </c:pt>
                <c:pt idx="200">
                  <c:v>4.324008</c:v>
                </c:pt>
                <c:pt idx="201">
                  <c:v>4.339323</c:v>
                </c:pt>
                <c:pt idx="202">
                  <c:v>4.354486</c:v>
                </c:pt>
                <c:pt idx="203">
                  <c:v>4.369516</c:v>
                </c:pt>
                <c:pt idx="204">
                  <c:v>4.384424</c:v>
                </c:pt>
                <c:pt idx="205">
                  <c:v>4.399224</c:v>
                </c:pt>
                <c:pt idx="206">
                  <c:v>4.413925</c:v>
                </c:pt>
                <c:pt idx="207">
                  <c:v>4.428539</c:v>
                </c:pt>
                <c:pt idx="208">
                  <c:v>4.443073</c:v>
                </c:pt>
                <c:pt idx="209">
                  <c:v>4.457536</c:v>
                </c:pt>
                <c:pt idx="210">
                  <c:v>4.471935</c:v>
                </c:pt>
                <c:pt idx="211">
                  <c:v>4.486277</c:v>
                </c:pt>
                <c:pt idx="212">
                  <c:v>4.500567</c:v>
                </c:pt>
                <c:pt idx="213">
                  <c:v>4.51481</c:v>
                </c:pt>
                <c:pt idx="214">
                  <c:v>4.529013</c:v>
                </c:pt>
                <c:pt idx="215">
                  <c:v>4.543179</c:v>
                </c:pt>
                <c:pt idx="216">
                  <c:v>4.557313</c:v>
                </c:pt>
                <c:pt idx="217">
                  <c:v>4.571418</c:v>
                </c:pt>
                <c:pt idx="218">
                  <c:v>4.585498</c:v>
                </c:pt>
                <c:pt idx="219">
                  <c:v>4.599557</c:v>
                </c:pt>
                <c:pt idx="220">
                  <c:v>4.613596</c:v>
                </c:pt>
                <c:pt idx="221">
                  <c:v>4.62762</c:v>
                </c:pt>
                <c:pt idx="222">
                  <c:v>4.64163</c:v>
                </c:pt>
                <c:pt idx="223">
                  <c:v>4.65563</c:v>
                </c:pt>
                <c:pt idx="224">
                  <c:v>4.669621</c:v>
                </c:pt>
                <c:pt idx="225">
                  <c:v>4.683606</c:v>
                </c:pt>
                <c:pt idx="226">
                  <c:v>4.697587</c:v>
                </c:pt>
                <c:pt idx="227">
                  <c:v>4.711566</c:v>
                </c:pt>
                <c:pt idx="228">
                  <c:v>4.725544</c:v>
                </c:pt>
                <c:pt idx="229">
                  <c:v>4.739523</c:v>
                </c:pt>
                <c:pt idx="230">
                  <c:v>4.753505</c:v>
                </c:pt>
                <c:pt idx="231">
                  <c:v>4.767492</c:v>
                </c:pt>
                <c:pt idx="232">
                  <c:v>4.781485</c:v>
                </c:pt>
                <c:pt idx="233">
                  <c:v>4.795484</c:v>
                </c:pt>
                <c:pt idx="234">
                  <c:v>4.809492</c:v>
                </c:pt>
                <c:pt idx="235">
                  <c:v>4.823511</c:v>
                </c:pt>
                <c:pt idx="236">
                  <c:v>4.83754</c:v>
                </c:pt>
                <c:pt idx="237">
                  <c:v>4.851583</c:v>
                </c:pt>
                <c:pt idx="238">
                  <c:v>4.865639</c:v>
                </c:pt>
                <c:pt idx="239">
                  <c:v>4.879709</c:v>
                </c:pt>
                <c:pt idx="240">
                  <c:v>4.893796</c:v>
                </c:pt>
                <c:pt idx="241">
                  <c:v>4.907898</c:v>
                </c:pt>
                <c:pt idx="242">
                  <c:v>4.92202</c:v>
                </c:pt>
                <c:pt idx="243">
                  <c:v>4.936159</c:v>
                </c:pt>
                <c:pt idx="244">
                  <c:v>4.950319</c:v>
                </c:pt>
                <c:pt idx="245">
                  <c:v>4.9645</c:v>
                </c:pt>
                <c:pt idx="246">
                  <c:v>4.978702</c:v>
                </c:pt>
                <c:pt idx="247">
                  <c:v>4.992927</c:v>
                </c:pt>
                <c:pt idx="248">
                  <c:v>5.007176</c:v>
                </c:pt>
                <c:pt idx="249">
                  <c:v>5.021449</c:v>
                </c:pt>
                <c:pt idx="250">
                  <c:v>5.035748</c:v>
                </c:pt>
                <c:pt idx="251">
                  <c:v>5.050072</c:v>
                </c:pt>
                <c:pt idx="252">
                  <c:v>5.064424</c:v>
                </c:pt>
                <c:pt idx="253">
                  <c:v>5.078803</c:v>
                </c:pt>
                <c:pt idx="254">
                  <c:v>5.093211</c:v>
                </c:pt>
                <c:pt idx="255">
                  <c:v>5.107649</c:v>
                </c:pt>
                <c:pt idx="256">
                  <c:v>5.122118</c:v>
                </c:pt>
                <c:pt idx="257">
                  <c:v>5.136618</c:v>
                </c:pt>
                <c:pt idx="258">
                  <c:v>5.15115</c:v>
                </c:pt>
                <c:pt idx="259">
                  <c:v>5.165715</c:v>
                </c:pt>
                <c:pt idx="260">
                  <c:v>5.180314</c:v>
                </c:pt>
                <c:pt idx="261">
                  <c:v>5.194948</c:v>
                </c:pt>
                <c:pt idx="262">
                  <c:v>5.209617</c:v>
                </c:pt>
                <c:pt idx="263">
                  <c:v>5.224322</c:v>
                </c:pt>
                <c:pt idx="264">
                  <c:v>5.239065</c:v>
                </c:pt>
                <c:pt idx="265">
                  <c:v>5.253845</c:v>
                </c:pt>
                <c:pt idx="266">
                  <c:v>5.268665</c:v>
                </c:pt>
                <c:pt idx="267">
                  <c:v>5.283526</c:v>
                </c:pt>
                <c:pt idx="268">
                  <c:v>5.298427</c:v>
                </c:pt>
                <c:pt idx="269">
                  <c:v>5.313369</c:v>
                </c:pt>
                <c:pt idx="270">
                  <c:v>5.328354</c:v>
                </c:pt>
                <c:pt idx="271">
                  <c:v>5.343383</c:v>
                </c:pt>
                <c:pt idx="272">
                  <c:v>5.358455</c:v>
                </c:pt>
                <c:pt idx="273">
                  <c:v>5.373574</c:v>
                </c:pt>
                <c:pt idx="274">
                  <c:v>5.388739</c:v>
                </c:pt>
                <c:pt idx="275">
                  <c:v>5.403951</c:v>
                </c:pt>
                <c:pt idx="276">
                  <c:v>5.419212</c:v>
                </c:pt>
                <c:pt idx="277">
                  <c:v>5.434521</c:v>
                </c:pt>
                <c:pt idx="278">
                  <c:v>5.449881</c:v>
                </c:pt>
                <c:pt idx="279">
                  <c:v>5.465293</c:v>
                </c:pt>
                <c:pt idx="280">
                  <c:v>5.480757</c:v>
                </c:pt>
                <c:pt idx="281">
                  <c:v>5.496274</c:v>
                </c:pt>
                <c:pt idx="282">
                  <c:v>5.511845</c:v>
                </c:pt>
                <c:pt idx="283">
                  <c:v>5.527472</c:v>
                </c:pt>
                <c:pt idx="284">
                  <c:v>5.543156</c:v>
                </c:pt>
                <c:pt idx="285">
                  <c:v>5.558898</c:v>
                </c:pt>
                <c:pt idx="286">
                  <c:v>5.574697</c:v>
                </c:pt>
                <c:pt idx="287">
                  <c:v>5.590557</c:v>
                </c:pt>
                <c:pt idx="288">
                  <c:v>5.606478</c:v>
                </c:pt>
                <c:pt idx="289">
                  <c:v>5.622463</c:v>
                </c:pt>
                <c:pt idx="290">
                  <c:v>5.63851</c:v>
                </c:pt>
                <c:pt idx="291">
                  <c:v>5.654622</c:v>
                </c:pt>
                <c:pt idx="292">
                  <c:v>5.6708</c:v>
                </c:pt>
                <c:pt idx="293">
                  <c:v>5.687046</c:v>
                </c:pt>
                <c:pt idx="294">
                  <c:v>5.70336</c:v>
                </c:pt>
                <c:pt idx="295">
                  <c:v>5.719744</c:v>
                </c:pt>
                <c:pt idx="296">
                  <c:v>5.7362</c:v>
                </c:pt>
                <c:pt idx="297">
                  <c:v>5.752729</c:v>
                </c:pt>
                <c:pt idx="298">
                  <c:v>5.769331</c:v>
                </c:pt>
                <c:pt idx="299">
                  <c:v>5.786009</c:v>
                </c:pt>
                <c:pt idx="300">
                  <c:v>5.802764</c:v>
                </c:pt>
                <c:pt idx="301">
                  <c:v>5.819597</c:v>
                </c:pt>
                <c:pt idx="302">
                  <c:v>5.83651</c:v>
                </c:pt>
                <c:pt idx="303">
                  <c:v>5.853504</c:v>
                </c:pt>
                <c:pt idx="304">
                  <c:v>5.870581</c:v>
                </c:pt>
                <c:pt idx="305">
                  <c:v>5.887744</c:v>
                </c:pt>
                <c:pt idx="306">
                  <c:v>5.904992</c:v>
                </c:pt>
                <c:pt idx="307">
                  <c:v>5.922328</c:v>
                </c:pt>
                <c:pt idx="308">
                  <c:v>5.939753</c:v>
                </c:pt>
                <c:pt idx="309">
                  <c:v>5.957269</c:v>
                </c:pt>
                <c:pt idx="310">
                  <c:v>5.974878</c:v>
                </c:pt>
                <c:pt idx="311">
                  <c:v>5.992582</c:v>
                </c:pt>
                <c:pt idx="312">
                  <c:v>6.010381</c:v>
                </c:pt>
                <c:pt idx="313">
                  <c:v>6.028278</c:v>
                </c:pt>
                <c:pt idx="314">
                  <c:v>6.046275</c:v>
                </c:pt>
                <c:pt idx="315">
                  <c:v>6.064373</c:v>
                </c:pt>
                <c:pt idx="316">
                  <c:v>6.082575</c:v>
                </c:pt>
                <c:pt idx="317">
                  <c:v>6.100882</c:v>
                </c:pt>
                <c:pt idx="318">
                  <c:v>6.119295</c:v>
                </c:pt>
                <c:pt idx="319">
                  <c:v>6.137818</c:v>
                </c:pt>
                <c:pt idx="320">
                  <c:v>6.156451</c:v>
                </c:pt>
                <c:pt idx="321">
                  <c:v>6.175196</c:v>
                </c:pt>
                <c:pt idx="322">
                  <c:v>6.194057</c:v>
                </c:pt>
                <c:pt idx="323">
                  <c:v>6.213034</c:v>
                </c:pt>
                <c:pt idx="324">
                  <c:v>6.232129</c:v>
                </c:pt>
                <c:pt idx="325">
                  <c:v>6.251345</c:v>
                </c:pt>
                <c:pt idx="326">
                  <c:v>6.270683</c:v>
                </c:pt>
                <c:pt idx="327">
                  <c:v>6.290145</c:v>
                </c:pt>
                <c:pt idx="328">
                  <c:v>6.309733</c:v>
                </c:pt>
                <c:pt idx="329">
                  <c:v>6.32945</c:v>
                </c:pt>
                <c:pt idx="330">
                  <c:v>6.349296</c:v>
                </c:pt>
                <c:pt idx="331">
                  <c:v>6.369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2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2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2!$F$2:$F$333</c:f>
              <c:numCache>
                <c:formatCode>General</c:formatCode>
                <c:ptCount val="332"/>
                <c:pt idx="0">
                  <c:v>-1.999867</c:v>
                </c:pt>
                <c:pt idx="1">
                  <c:v>-1.999733</c:v>
                </c:pt>
                <c:pt idx="2">
                  <c:v>-1.9996</c:v>
                </c:pt>
                <c:pt idx="3">
                  <c:v>-1.999467</c:v>
                </c:pt>
                <c:pt idx="4">
                  <c:v>-1.999334</c:v>
                </c:pt>
                <c:pt idx="5">
                  <c:v>-1.9992</c:v>
                </c:pt>
                <c:pt idx="6">
                  <c:v>-1.999067</c:v>
                </c:pt>
                <c:pt idx="7">
                  <c:v>-1.998934</c:v>
                </c:pt>
                <c:pt idx="8">
                  <c:v>-1.998801</c:v>
                </c:pt>
                <c:pt idx="9">
                  <c:v>-1.998668</c:v>
                </c:pt>
                <c:pt idx="10">
                  <c:v>-1.997337</c:v>
                </c:pt>
                <c:pt idx="11">
                  <c:v>-1.996008</c:v>
                </c:pt>
                <c:pt idx="12">
                  <c:v>-1.994682</c:v>
                </c:pt>
                <c:pt idx="13">
                  <c:v>-1.993357</c:v>
                </c:pt>
                <c:pt idx="14">
                  <c:v>-1.992034</c:v>
                </c:pt>
                <c:pt idx="15">
                  <c:v>-1.990715</c:v>
                </c:pt>
                <c:pt idx="16">
                  <c:v>-1.989395</c:v>
                </c:pt>
                <c:pt idx="17">
                  <c:v>-1.988076</c:v>
                </c:pt>
                <c:pt idx="18">
                  <c:v>-1.986764</c:v>
                </c:pt>
                <c:pt idx="19">
                  <c:v>-1.973719</c:v>
                </c:pt>
                <c:pt idx="20">
                  <c:v>-1.960867</c:v>
                </c:pt>
                <c:pt idx="21">
                  <c:v>-1.948225</c:v>
                </c:pt>
                <c:pt idx="22">
                  <c:v>-1.935765</c:v>
                </c:pt>
                <c:pt idx="23">
                  <c:v>-1.9235</c:v>
                </c:pt>
                <c:pt idx="24">
                  <c:v>-1.911431</c:v>
                </c:pt>
                <c:pt idx="25">
                  <c:v>-1.899557</c:v>
                </c:pt>
                <c:pt idx="26">
                  <c:v>-1.887878</c:v>
                </c:pt>
                <c:pt idx="27">
                  <c:v>-1.876394</c:v>
                </c:pt>
                <c:pt idx="28">
                  <c:v>-1.865104</c:v>
                </c:pt>
                <c:pt idx="29">
                  <c:v>-1.854007</c:v>
                </c:pt>
                <c:pt idx="30">
                  <c:v>-1.843103</c:v>
                </c:pt>
                <c:pt idx="31">
                  <c:v>-1.832336</c:v>
                </c:pt>
                <c:pt idx="32">
                  <c:v>-1.821809</c:v>
                </c:pt>
                <c:pt idx="33">
                  <c:v>-1.81147</c:v>
                </c:pt>
                <c:pt idx="34">
                  <c:v>-1.801318</c:v>
                </c:pt>
                <c:pt idx="35">
                  <c:v>-1.791285</c:v>
                </c:pt>
                <c:pt idx="36">
                  <c:v>-1.781498</c:v>
                </c:pt>
                <c:pt idx="37">
                  <c:v>-1.771821</c:v>
                </c:pt>
                <c:pt idx="38">
                  <c:v>-1.762392</c:v>
                </c:pt>
                <c:pt idx="39">
                  <c:v>-1.753064</c:v>
                </c:pt>
                <c:pt idx="40">
                  <c:v>-1.743986</c:v>
                </c:pt>
                <c:pt idx="41">
                  <c:v>-1.734999</c:v>
                </c:pt>
                <c:pt idx="42">
                  <c:v>-1.726179</c:v>
                </c:pt>
                <c:pt idx="43">
                  <c:v>-1.717522</c:v>
                </c:pt>
                <c:pt idx="44">
                  <c:v>-1.709118</c:v>
                </c:pt>
                <c:pt idx="45">
                  <c:v>-1.700786</c:v>
                </c:pt>
                <c:pt idx="46">
                  <c:v>-1.692613</c:v>
                </c:pt>
                <c:pt idx="47">
                  <c:v>-1.684596</c:v>
                </c:pt>
                <c:pt idx="48">
                  <c:v>-1.676732</c:v>
                </c:pt>
                <c:pt idx="49">
                  <c:v>-1.669021</c:v>
                </c:pt>
                <c:pt idx="50">
                  <c:v>-1.661459</c:v>
                </c:pt>
                <c:pt idx="51">
                  <c:v>-1.654046</c:v>
                </c:pt>
                <c:pt idx="52">
                  <c:v>-1.64667</c:v>
                </c:pt>
                <c:pt idx="53">
                  <c:v>-1.639544</c:v>
                </c:pt>
                <c:pt idx="54">
                  <c:v>-1.632559</c:v>
                </c:pt>
                <c:pt idx="55">
                  <c:v>-1.625601</c:v>
                </c:pt>
                <c:pt idx="56">
                  <c:v>-1.618892</c:v>
                </c:pt>
                <c:pt idx="57">
                  <c:v>-1.612202</c:v>
                </c:pt>
                <c:pt idx="58">
                  <c:v>-1.605761</c:v>
                </c:pt>
                <c:pt idx="59">
                  <c:v>-1.599332</c:v>
                </c:pt>
                <c:pt idx="60">
                  <c:v>-1.59315</c:v>
                </c:pt>
                <c:pt idx="61">
                  <c:v>-1.586975</c:v>
                </c:pt>
                <c:pt idx="62">
                  <c:v>-1.580922</c:v>
                </c:pt>
                <c:pt idx="63">
                  <c:v>-1.574992</c:v>
                </c:pt>
                <c:pt idx="64">
                  <c:v>-1.569308</c:v>
                </c:pt>
                <c:pt idx="65">
                  <c:v>-1.563617</c:v>
                </c:pt>
                <c:pt idx="66">
                  <c:v>-1.558043</c:v>
                </c:pt>
                <c:pt idx="67">
                  <c:v>-1.552584</c:v>
                </c:pt>
                <c:pt idx="68">
                  <c:v>-1.547239</c:v>
                </c:pt>
                <c:pt idx="69">
                  <c:v>-1.542007</c:v>
                </c:pt>
                <c:pt idx="70">
                  <c:v>-1.536753</c:v>
                </c:pt>
                <c:pt idx="71">
                  <c:v>-1.531739</c:v>
                </c:pt>
                <c:pt idx="72">
                  <c:v>-1.526835</c:v>
                </c:pt>
                <c:pt idx="73">
                  <c:v>-1.522037</c:v>
                </c:pt>
                <c:pt idx="74">
                  <c:v>-1.517208</c:v>
                </c:pt>
                <c:pt idx="75">
                  <c:v>-1.51262</c:v>
                </c:pt>
                <c:pt idx="76">
                  <c:v>-1.507997</c:v>
                </c:pt>
                <c:pt idx="77">
                  <c:v>-1.503613</c:v>
                </c:pt>
                <c:pt idx="78">
                  <c:v>-1.499192</c:v>
                </c:pt>
                <c:pt idx="79">
                  <c:v>-1.49487</c:v>
                </c:pt>
                <c:pt idx="80">
                  <c:v>-1.490785</c:v>
                </c:pt>
                <c:pt idx="81">
                  <c:v>-1.48666</c:v>
                </c:pt>
                <c:pt idx="82">
                  <c:v>-1.48263</c:v>
                </c:pt>
                <c:pt idx="83">
                  <c:v>-1.478697</c:v>
                </c:pt>
                <c:pt idx="84">
                  <c:v>-1.474859</c:v>
                </c:pt>
                <c:pt idx="85">
                  <c:v>-1.471117</c:v>
                </c:pt>
                <c:pt idx="86">
                  <c:v>-1.467468</c:v>
                </c:pt>
                <c:pt idx="87">
                  <c:v>-1.463914</c:v>
                </c:pt>
                <c:pt idx="88">
                  <c:v>-1.460453</c:v>
                </c:pt>
                <c:pt idx="89">
                  <c:v>-1.457085</c:v>
                </c:pt>
                <c:pt idx="90">
                  <c:v>-1.45367</c:v>
                </c:pt>
                <c:pt idx="91">
                  <c:v>-1.450488</c:v>
                </c:pt>
                <c:pt idx="92">
                  <c:v>-1.4474</c:v>
                </c:pt>
                <c:pt idx="93">
                  <c:v>-1.444264</c:v>
                </c:pt>
                <c:pt idx="94">
                  <c:v>-1.441362</c:v>
                </c:pt>
                <c:pt idx="95">
                  <c:v>-1.438413</c:v>
                </c:pt>
                <c:pt idx="96">
                  <c:v>-1.435559</c:v>
                </c:pt>
                <c:pt idx="97">
                  <c:v>-1.432939</c:v>
                </c:pt>
                <c:pt idx="98">
                  <c:v>-1.430274</c:v>
                </c:pt>
                <c:pt idx="99">
                  <c:v>-1.427707</c:v>
                </c:pt>
                <c:pt idx="100">
                  <c:v>-1.425236</c:v>
                </c:pt>
                <c:pt idx="101">
                  <c:v>-1.422865</c:v>
                </c:pt>
                <c:pt idx="102">
                  <c:v>-1.420592</c:v>
                </c:pt>
                <c:pt idx="103">
                  <c:v>-1.418421</c:v>
                </c:pt>
                <c:pt idx="104">
                  <c:v>-1.416352</c:v>
                </c:pt>
                <c:pt idx="105">
                  <c:v>-1.414255</c:v>
                </c:pt>
                <c:pt idx="106">
                  <c:v>-1.412397</c:v>
                </c:pt>
                <c:pt idx="107">
                  <c:v>-1.410648</c:v>
                </c:pt>
                <c:pt idx="108">
                  <c:v>-1.40888</c:v>
                </c:pt>
                <c:pt idx="109">
                  <c:v>-1.407355</c:v>
                </c:pt>
                <c:pt idx="110">
                  <c:v>-1.40582</c:v>
                </c:pt>
                <c:pt idx="111">
                  <c:v>-1.404407</c:v>
                </c:pt>
                <c:pt idx="112">
                  <c:v>-1.40312</c:v>
                </c:pt>
                <c:pt idx="113">
                  <c:v>-1.402082</c:v>
                </c:pt>
                <c:pt idx="114">
                  <c:v>-1.401056</c:v>
                </c:pt>
                <c:pt idx="115">
                  <c:v>-1.400168</c:v>
                </c:pt>
                <c:pt idx="116">
                  <c:v>-1.399424</c:v>
                </c:pt>
                <c:pt idx="117">
                  <c:v>-1.398718</c:v>
                </c:pt>
                <c:pt idx="118">
                  <c:v>-1.39828</c:v>
                </c:pt>
                <c:pt idx="119">
                  <c:v>-1.398003</c:v>
                </c:pt>
                <c:pt idx="120">
                  <c:v>-1.397794</c:v>
                </c:pt>
                <c:pt idx="121">
                  <c:v>-1.397865</c:v>
                </c:pt>
                <c:pt idx="122">
                  <c:v>-1.398028</c:v>
                </c:pt>
                <c:pt idx="123">
                  <c:v>-1.398482</c:v>
                </c:pt>
                <c:pt idx="124">
                  <c:v>-1.399055</c:v>
                </c:pt>
                <c:pt idx="125">
                  <c:v>-1.399853</c:v>
                </c:pt>
                <c:pt idx="126">
                  <c:v>-1.400887</c:v>
                </c:pt>
                <c:pt idx="127">
                  <c:v>-1.402174</c:v>
                </c:pt>
                <c:pt idx="128">
                  <c:v>-1.403727</c:v>
                </c:pt>
                <c:pt idx="129">
                  <c:v>-1.405505</c:v>
                </c:pt>
                <c:pt idx="130">
                  <c:v>-1.407653</c:v>
                </c:pt>
                <c:pt idx="131">
                  <c:v>-1.410078</c:v>
                </c:pt>
                <c:pt idx="132">
                  <c:v>-1.412904</c:v>
                </c:pt>
                <c:pt idx="133">
                  <c:v>-1.416073</c:v>
                </c:pt>
                <c:pt idx="134">
                  <c:v>-1.419661</c:v>
                </c:pt>
                <c:pt idx="135">
                  <c:v>-1.4237</c:v>
                </c:pt>
                <c:pt idx="136">
                  <c:v>-1.428228</c:v>
                </c:pt>
                <c:pt idx="137">
                  <c:v>-1.433286</c:v>
                </c:pt>
                <c:pt idx="138">
                  <c:v>-1.438942</c:v>
                </c:pt>
                <c:pt idx="139">
                  <c:v>-1.445218</c:v>
                </c:pt>
                <c:pt idx="140">
                  <c:v>-1.45223</c:v>
                </c:pt>
                <c:pt idx="141">
                  <c:v>-1.460026</c:v>
                </c:pt>
                <c:pt idx="142">
                  <c:v>-1.468686</c:v>
                </c:pt>
                <c:pt idx="143">
                  <c:v>-1.478298</c:v>
                </c:pt>
                <c:pt idx="144">
                  <c:v>-1.488964</c:v>
                </c:pt>
                <c:pt idx="145">
                  <c:v>-1.500947</c:v>
                </c:pt>
                <c:pt idx="146">
                  <c:v>-1.514284</c:v>
                </c:pt>
                <c:pt idx="147">
                  <c:v>-1.528942</c:v>
                </c:pt>
                <c:pt idx="148">
                  <c:v>-1.545474</c:v>
                </c:pt>
                <c:pt idx="149">
                  <c:v>-1.564196</c:v>
                </c:pt>
                <c:pt idx="150">
                  <c:v>-1.584871</c:v>
                </c:pt>
                <c:pt idx="151">
                  <c:v>-1.608385</c:v>
                </c:pt>
                <c:pt idx="152">
                  <c:v>-1.634847</c:v>
                </c:pt>
                <c:pt idx="153">
                  <c:v>-1.664709</c:v>
                </c:pt>
                <c:pt idx="154">
                  <c:v>-1.698508</c:v>
                </c:pt>
                <c:pt idx="155">
                  <c:v>-1.73751</c:v>
                </c:pt>
                <c:pt idx="156">
                  <c:v>-1.782088</c:v>
                </c:pt>
                <c:pt idx="157">
                  <c:v>-1.833273</c:v>
                </c:pt>
                <c:pt idx="158">
                  <c:v>-1.892349</c:v>
                </c:pt>
                <c:pt idx="159">
                  <c:v>-1.962044</c:v>
                </c:pt>
                <c:pt idx="160">
                  <c:v>-2.0437</c:v>
                </c:pt>
                <c:pt idx="161">
                  <c:v>-2.141647</c:v>
                </c:pt>
                <c:pt idx="162">
                  <c:v>-2.258644</c:v>
                </c:pt>
                <c:pt idx="163">
                  <c:v>-2.399905</c:v>
                </c:pt>
                <c:pt idx="164">
                  <c:v>-2.575208</c:v>
                </c:pt>
                <c:pt idx="165">
                  <c:v>-2.793289</c:v>
                </c:pt>
                <c:pt idx="166">
                  <c:v>-3.073523</c:v>
                </c:pt>
                <c:pt idx="167">
                  <c:v>-3.437423</c:v>
                </c:pt>
                <c:pt idx="168">
                  <c:v>-3.930091</c:v>
                </c:pt>
                <c:pt idx="169">
                  <c:v>-4.623505</c:v>
                </c:pt>
                <c:pt idx="170">
                  <c:v>-5.625673</c:v>
                </c:pt>
                <c:pt idx="171">
                  <c:v>-7.23578</c:v>
                </c:pt>
                <c:pt idx="172">
                  <c:v>-10.04743</c:v>
                </c:pt>
                <c:pt idx="173">
                  <c:v>-16.22412</c:v>
                </c:pt>
                <c:pt idx="174">
                  <c:v>-48.44996</c:v>
                </c:pt>
                <c:pt idx="175">
                  <c:v>-17.96069</c:v>
                </c:pt>
                <c:pt idx="176">
                  <c:v>-10.69144</c:v>
                </c:pt>
                <c:pt idx="177">
                  <c:v>-7.570837</c:v>
                </c:pt>
                <c:pt idx="178">
                  <c:v>-5.841263</c:v>
                </c:pt>
                <c:pt idx="179">
                  <c:v>-4.756949</c:v>
                </c:pt>
                <c:pt idx="180">
                  <c:v>-4.023453</c:v>
                </c:pt>
                <c:pt idx="181">
                  <c:v>-3.505846</c:v>
                </c:pt>
                <c:pt idx="182">
                  <c:v>-3.125464</c:v>
                </c:pt>
                <c:pt idx="183">
                  <c:v>-2.833724</c:v>
                </c:pt>
                <c:pt idx="184">
                  <c:v>-2.60741</c:v>
                </c:pt>
                <c:pt idx="185">
                  <c:v>-2.425985</c:v>
                </c:pt>
                <c:pt idx="186">
                  <c:v>-2.2801</c:v>
                </c:pt>
                <c:pt idx="187">
                  <c:v>-2.159513</c:v>
                </c:pt>
                <c:pt idx="188">
                  <c:v>-2.058733</c:v>
                </c:pt>
                <c:pt idx="189">
                  <c:v>-1.974819</c:v>
                </c:pt>
                <c:pt idx="190">
                  <c:v>-1.903291</c:v>
                </c:pt>
                <c:pt idx="191">
                  <c:v>-1.841887</c:v>
                </c:pt>
                <c:pt idx="192">
                  <c:v>-1.789571</c:v>
                </c:pt>
                <c:pt idx="193">
                  <c:v>-1.744042</c:v>
                </c:pt>
                <c:pt idx="194">
                  <c:v>-1.704232</c:v>
                </c:pt>
                <c:pt idx="195">
                  <c:v>-1.669759</c:v>
                </c:pt>
                <c:pt idx="196">
                  <c:v>-1.639316</c:v>
                </c:pt>
                <c:pt idx="197">
                  <c:v>-1.61235</c:v>
                </c:pt>
                <c:pt idx="198">
                  <c:v>-1.588399</c:v>
                </c:pt>
                <c:pt idx="199">
                  <c:v>-1.567347</c:v>
                </c:pt>
                <c:pt idx="200">
                  <c:v>-1.548289</c:v>
                </c:pt>
                <c:pt idx="201">
                  <c:v>-1.531465</c:v>
                </c:pt>
                <c:pt idx="202">
                  <c:v>-1.516377</c:v>
                </c:pt>
                <c:pt idx="203">
                  <c:v>-1.502983</c:v>
                </c:pt>
                <c:pt idx="204">
                  <c:v>-1.490794</c:v>
                </c:pt>
                <c:pt idx="205">
                  <c:v>-1.479945</c:v>
                </c:pt>
                <c:pt idx="206">
                  <c:v>-1.470167</c:v>
                </c:pt>
                <c:pt idx="207">
                  <c:v>-1.461359</c:v>
                </c:pt>
                <c:pt idx="208">
                  <c:v>-1.453427</c:v>
                </c:pt>
                <c:pt idx="209">
                  <c:v>-1.446293</c:v>
                </c:pt>
                <c:pt idx="210">
                  <c:v>-1.439906</c:v>
                </c:pt>
                <c:pt idx="211">
                  <c:v>-1.434148</c:v>
                </c:pt>
                <c:pt idx="212">
                  <c:v>-1.428997</c:v>
                </c:pt>
                <c:pt idx="213">
                  <c:v>-1.424383</c:v>
                </c:pt>
                <c:pt idx="214">
                  <c:v>-1.420265</c:v>
                </c:pt>
                <c:pt idx="215">
                  <c:v>-1.416605</c:v>
                </c:pt>
                <c:pt idx="216">
                  <c:v>-1.413369</c:v>
                </c:pt>
                <c:pt idx="217">
                  <c:v>-1.410526</c:v>
                </c:pt>
                <c:pt idx="218">
                  <c:v>-1.407997</c:v>
                </c:pt>
                <c:pt idx="219">
                  <c:v>-1.405855</c:v>
                </c:pt>
                <c:pt idx="220">
                  <c:v>-1.403967</c:v>
                </c:pt>
                <c:pt idx="221">
                  <c:v>-1.402366</c:v>
                </c:pt>
                <c:pt idx="222">
                  <c:v>-1.401035</c:v>
                </c:pt>
                <c:pt idx="223">
                  <c:v>-1.399959</c:v>
                </c:pt>
                <c:pt idx="224">
                  <c:v>-1.399122</c:v>
                </c:pt>
                <c:pt idx="225">
                  <c:v>-1.398512</c:v>
                </c:pt>
                <c:pt idx="226">
                  <c:v>-1.398117</c:v>
                </c:pt>
                <c:pt idx="227">
                  <c:v>-1.397827</c:v>
                </c:pt>
                <c:pt idx="228">
                  <c:v>-1.397825</c:v>
                </c:pt>
                <c:pt idx="229">
                  <c:v>-1.397903</c:v>
                </c:pt>
                <c:pt idx="230">
                  <c:v>-1.398259</c:v>
                </c:pt>
                <c:pt idx="231">
                  <c:v>-1.398673</c:v>
                </c:pt>
                <c:pt idx="232">
                  <c:v>-1.399242</c:v>
                </c:pt>
                <c:pt idx="233">
                  <c:v>-1.399962</c:v>
                </c:pt>
                <c:pt idx="234">
                  <c:v>-1.400825</c:v>
                </c:pt>
                <c:pt idx="235">
                  <c:v>-1.401828</c:v>
                </c:pt>
                <c:pt idx="236">
                  <c:v>-1.402966</c:v>
                </c:pt>
                <c:pt idx="237">
                  <c:v>-1.404233</c:v>
                </c:pt>
                <c:pt idx="238">
                  <c:v>-1.405627</c:v>
                </c:pt>
                <c:pt idx="239">
                  <c:v>-1.407016</c:v>
                </c:pt>
                <c:pt idx="240">
                  <c:v>-1.40865</c:v>
                </c:pt>
                <c:pt idx="241">
                  <c:v>-1.41027</c:v>
                </c:pt>
                <c:pt idx="242">
                  <c:v>-1.412132</c:v>
                </c:pt>
                <c:pt idx="243">
                  <c:v>-1.413973</c:v>
                </c:pt>
                <c:pt idx="244">
                  <c:v>-1.41592</c:v>
                </c:pt>
                <c:pt idx="245">
                  <c:v>-1.418106</c:v>
                </c:pt>
                <c:pt idx="246">
                  <c:v>-1.420261</c:v>
                </c:pt>
                <c:pt idx="247">
                  <c:v>-1.422518</c:v>
                </c:pt>
                <c:pt idx="248">
                  <c:v>-1.424874</c:v>
                </c:pt>
                <c:pt idx="249">
                  <c:v>-1.427329</c:v>
                </c:pt>
                <c:pt idx="250">
                  <c:v>-1.429881</c:v>
                </c:pt>
                <c:pt idx="251">
                  <c:v>-1.432391</c:v>
                </c:pt>
                <c:pt idx="252">
                  <c:v>-1.435135</c:v>
                </c:pt>
                <c:pt idx="253">
                  <c:v>-1.437974</c:v>
                </c:pt>
                <c:pt idx="254">
                  <c:v>-1.440768</c:v>
                </c:pt>
                <c:pt idx="255">
                  <c:v>-1.443795</c:v>
                </c:pt>
                <c:pt idx="256">
                  <c:v>-1.446917</c:v>
                </c:pt>
                <c:pt idx="257">
                  <c:v>-1.44999</c:v>
                </c:pt>
                <c:pt idx="258">
                  <c:v>-1.453157</c:v>
                </c:pt>
                <c:pt idx="259">
                  <c:v>-1.456558</c:v>
                </c:pt>
                <c:pt idx="260">
                  <c:v>-1.45991</c:v>
                </c:pt>
                <c:pt idx="261">
                  <c:v>-1.463356</c:v>
                </c:pt>
                <c:pt idx="262">
                  <c:v>-1.466896</c:v>
                </c:pt>
                <c:pt idx="263">
                  <c:v>-1.470529</c:v>
                </c:pt>
                <c:pt idx="264">
                  <c:v>-1.474257</c:v>
                </c:pt>
                <c:pt idx="265">
                  <c:v>-1.47808</c:v>
                </c:pt>
                <c:pt idx="266">
                  <c:v>-1.481997</c:v>
                </c:pt>
                <c:pt idx="267">
                  <c:v>-1.486011</c:v>
                </c:pt>
                <c:pt idx="268">
                  <c:v>-1.490122</c:v>
                </c:pt>
                <c:pt idx="269">
                  <c:v>-1.494191</c:v>
                </c:pt>
                <c:pt idx="270">
                  <c:v>-1.498497</c:v>
                </c:pt>
                <c:pt idx="271">
                  <c:v>-1.502902</c:v>
                </c:pt>
                <c:pt idx="272">
                  <c:v>-1.50727</c:v>
                </c:pt>
                <c:pt idx="273">
                  <c:v>-1.511877</c:v>
                </c:pt>
                <c:pt idx="274">
                  <c:v>-1.516449</c:v>
                </c:pt>
                <c:pt idx="275">
                  <c:v>-1.521261</c:v>
                </c:pt>
                <c:pt idx="276">
                  <c:v>-1.526042</c:v>
                </c:pt>
                <c:pt idx="277">
                  <c:v>-1.53093</c:v>
                </c:pt>
                <c:pt idx="278">
                  <c:v>-1.536058</c:v>
                </c:pt>
                <c:pt idx="279">
                  <c:v>-1.541163</c:v>
                </c:pt>
                <c:pt idx="280">
                  <c:v>-1.546378</c:v>
                </c:pt>
                <c:pt idx="281">
                  <c:v>-1.551705</c:v>
                </c:pt>
                <c:pt idx="282">
                  <c:v>-1.557145</c:v>
                </c:pt>
                <c:pt idx="283">
                  <c:v>-1.562701</c:v>
                </c:pt>
                <c:pt idx="284">
                  <c:v>-1.568373</c:v>
                </c:pt>
                <c:pt idx="285">
                  <c:v>-1.574164</c:v>
                </c:pt>
                <c:pt idx="286">
                  <c:v>-1.57995</c:v>
                </c:pt>
                <c:pt idx="287">
                  <c:v>-1.585983</c:v>
                </c:pt>
                <c:pt idx="288">
                  <c:v>-1.592139</c:v>
                </c:pt>
                <c:pt idx="289">
                  <c:v>-1.59842</c:v>
                </c:pt>
                <c:pt idx="290">
                  <c:v>-1.604709</c:v>
                </c:pt>
                <c:pt idx="291">
                  <c:v>-1.611247</c:v>
                </c:pt>
                <c:pt idx="292">
                  <c:v>-1.617799</c:v>
                </c:pt>
                <c:pt idx="293">
                  <c:v>-1.624601</c:v>
                </c:pt>
                <c:pt idx="294">
                  <c:v>-1.631424</c:v>
                </c:pt>
                <c:pt idx="295">
                  <c:v>-1.638387</c:v>
                </c:pt>
                <c:pt idx="296">
                  <c:v>-1.645599</c:v>
                </c:pt>
                <c:pt idx="297">
                  <c:v>-1.652845</c:v>
                </c:pt>
                <c:pt idx="298">
                  <c:v>-1.660236</c:v>
                </c:pt>
                <c:pt idx="299">
                  <c:v>-1.667774</c:v>
                </c:pt>
                <c:pt idx="300">
                  <c:v>-1.675462</c:v>
                </c:pt>
                <c:pt idx="301">
                  <c:v>-1.683302</c:v>
                </c:pt>
                <c:pt idx="302">
                  <c:v>-1.691295</c:v>
                </c:pt>
                <c:pt idx="303">
                  <c:v>-1.699445</c:v>
                </c:pt>
                <c:pt idx="304">
                  <c:v>-1.707752</c:v>
                </c:pt>
                <c:pt idx="305">
                  <c:v>-1.716218</c:v>
                </c:pt>
                <c:pt idx="306">
                  <c:v>-1.724847</c:v>
                </c:pt>
                <c:pt idx="307">
                  <c:v>-1.733557</c:v>
                </c:pt>
                <c:pt idx="308">
                  <c:v>-1.742518</c:v>
                </c:pt>
                <c:pt idx="309">
                  <c:v>-1.751647</c:v>
                </c:pt>
                <c:pt idx="310">
                  <c:v>-1.760872</c:v>
                </c:pt>
                <c:pt idx="311">
                  <c:v>-1.770345</c:v>
                </c:pt>
                <c:pt idx="312">
                  <c:v>-1.779923</c:v>
                </c:pt>
                <c:pt idx="313">
                  <c:v>-1.789748</c:v>
                </c:pt>
                <c:pt idx="314">
                  <c:v>-1.799688</c:v>
                </c:pt>
                <c:pt idx="315">
                  <c:v>-1.809812</c:v>
                </c:pt>
                <c:pt idx="316">
                  <c:v>-1.820179</c:v>
                </c:pt>
                <c:pt idx="317">
                  <c:v>-1.830675</c:v>
                </c:pt>
                <c:pt idx="318">
                  <c:v>-1.84136</c:v>
                </c:pt>
                <c:pt idx="319">
                  <c:v>-1.852235</c:v>
                </c:pt>
                <c:pt idx="320">
                  <c:v>-1.863303</c:v>
                </c:pt>
                <c:pt idx="321">
                  <c:v>-1.874564</c:v>
                </c:pt>
                <c:pt idx="322">
                  <c:v>-1.886055</c:v>
                </c:pt>
                <c:pt idx="323">
                  <c:v>-1.897701</c:v>
                </c:pt>
                <c:pt idx="324">
                  <c:v>-1.909513</c:v>
                </c:pt>
                <c:pt idx="325">
                  <c:v>-1.921553</c:v>
                </c:pt>
                <c:pt idx="326">
                  <c:v>-1.933789</c:v>
                </c:pt>
                <c:pt idx="327">
                  <c:v>-1.946219</c:v>
                </c:pt>
                <c:pt idx="328">
                  <c:v>-1.958845</c:v>
                </c:pt>
                <c:pt idx="329">
                  <c:v>-1.971664</c:v>
                </c:pt>
                <c:pt idx="330">
                  <c:v>-1.984671</c:v>
                </c:pt>
                <c:pt idx="331">
                  <c:v>-1.997879</c:v>
                </c:pt>
              </c:numCache>
            </c:numRef>
          </c:yVal>
          <c:smooth val="0"/>
        </c:ser>
        <c:axId val="45938702"/>
        <c:axId val="56160203"/>
      </c:scatterChart>
      <c:valAx>
        <c:axId val="45938702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203"/>
        <c:crossesAt val="0"/>
        <c:crossBetween val="midCat"/>
      </c:valAx>
      <c:valAx>
        <c:axId val="56160203"/>
        <c:scaling>
          <c:orientation val="minMax"/>
          <c:max val="8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702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78509476389"/>
          <c:y val="0.35711033540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75960</xdr:rowOff>
    </xdr:from>
    <xdr:to>
      <xdr:col>14</xdr:col>
      <xdr:colOff>18000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149400" y="237960"/>
        <a:ext cx="89650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.0001</v>
      </c>
      <c r="B2" s="2" t="n">
        <v>0.0002</v>
      </c>
      <c r="C2" s="2" t="n">
        <v>0.0002</v>
      </c>
      <c r="D2" s="2" t="n">
        <v>0.6665014</v>
      </c>
      <c r="E2" s="2" t="n">
        <v>0.0001999867</v>
      </c>
      <c r="F2" s="2" t="n">
        <v>-1.999867</v>
      </c>
    </row>
    <row r="3" customFormat="false" ht="12.75" hidden="false" customHeight="false" outlineLevel="0" collapsed="false">
      <c r="A3" s="2" t="n">
        <v>0.0002</v>
      </c>
      <c r="B3" s="2" t="n">
        <v>0.0004</v>
      </c>
      <c r="C3" s="2" t="n">
        <v>0.0004</v>
      </c>
      <c r="D3" s="2" t="n">
        <v>0.6664605</v>
      </c>
      <c r="E3" s="2" t="n">
        <v>0.00039996</v>
      </c>
      <c r="F3" s="2" t="n">
        <v>-1.999733</v>
      </c>
    </row>
    <row r="4" customFormat="false" ht="12.75" hidden="false" customHeight="false" outlineLevel="0" collapsed="false">
      <c r="A4" s="2" t="n">
        <v>0.0003</v>
      </c>
      <c r="B4" s="2" t="n">
        <v>0.0006</v>
      </c>
      <c r="C4" s="2" t="n">
        <v>0.0006</v>
      </c>
      <c r="D4" s="2" t="n">
        <v>0.6664196</v>
      </c>
      <c r="E4" s="2" t="n">
        <v>0.00059992</v>
      </c>
      <c r="F4" s="2" t="n">
        <v>-1.9996</v>
      </c>
    </row>
    <row r="5" customFormat="false" ht="12.75" hidden="false" customHeight="false" outlineLevel="0" collapsed="false">
      <c r="A5" s="2" t="n">
        <v>0.0004</v>
      </c>
      <c r="B5" s="2" t="n">
        <v>0.0008</v>
      </c>
      <c r="C5" s="2" t="n">
        <v>0.0008</v>
      </c>
      <c r="D5" s="2" t="n">
        <v>0.6663786</v>
      </c>
      <c r="E5" s="2" t="n">
        <v>0.0007998667</v>
      </c>
      <c r="F5" s="2" t="n">
        <v>-1.999467</v>
      </c>
    </row>
    <row r="6" customFormat="false" ht="12.75" hidden="false" customHeight="false" outlineLevel="0" collapsed="false">
      <c r="A6" s="2" t="n">
        <v>0.0005</v>
      </c>
      <c r="B6" s="2" t="n">
        <v>0.001</v>
      </c>
      <c r="C6" s="2" t="n">
        <v>0.001</v>
      </c>
      <c r="D6" s="2" t="n">
        <v>0.6663377</v>
      </c>
      <c r="E6" s="2" t="n">
        <v>0.0009998001</v>
      </c>
      <c r="F6" s="2" t="n">
        <v>-1.999334</v>
      </c>
    </row>
    <row r="7" customFormat="false" ht="12.75" hidden="false" customHeight="false" outlineLevel="0" collapsed="false">
      <c r="A7" s="2" t="n">
        <v>0.0006</v>
      </c>
      <c r="B7" s="2" t="n">
        <v>0.0012</v>
      </c>
      <c r="C7" s="2" t="n">
        <v>0.0012</v>
      </c>
      <c r="D7" s="2" t="n">
        <v>0.6662967</v>
      </c>
      <c r="E7" s="2" t="n">
        <v>0.00119972</v>
      </c>
      <c r="F7" s="2" t="n">
        <v>-1.9992</v>
      </c>
    </row>
    <row r="8" customFormat="false" ht="12.75" hidden="false" customHeight="false" outlineLevel="0" collapsed="false">
      <c r="A8" s="2" t="n">
        <v>0.0007</v>
      </c>
      <c r="B8" s="2" t="n">
        <v>0.0014</v>
      </c>
      <c r="C8" s="2" t="n">
        <v>0.0014</v>
      </c>
      <c r="D8" s="2" t="n">
        <v>0.6662558</v>
      </c>
      <c r="E8" s="2" t="n">
        <v>0.001399627</v>
      </c>
      <c r="F8" s="2" t="n">
        <v>-1.999067</v>
      </c>
    </row>
    <row r="9" customFormat="false" ht="12.75" hidden="false" customHeight="false" outlineLevel="0" collapsed="false">
      <c r="A9" s="2" t="n">
        <v>0.0008</v>
      </c>
      <c r="B9" s="2" t="n">
        <v>0.0016</v>
      </c>
      <c r="C9" s="2" t="n">
        <v>0.0016</v>
      </c>
      <c r="D9" s="2" t="n">
        <v>0.6662148</v>
      </c>
      <c r="E9" s="2" t="n">
        <v>0.00159952</v>
      </c>
      <c r="F9" s="2" t="n">
        <v>-1.998934</v>
      </c>
    </row>
    <row r="10" customFormat="false" ht="12.75" hidden="false" customHeight="false" outlineLevel="0" collapsed="false">
      <c r="A10" s="2" t="n">
        <v>0.0009</v>
      </c>
      <c r="B10" s="2" t="n">
        <v>0.0018</v>
      </c>
      <c r="C10" s="2" t="n">
        <v>0.0018</v>
      </c>
      <c r="D10" s="2" t="n">
        <v>0.6661739</v>
      </c>
      <c r="E10" s="2" t="n">
        <v>0.0017994</v>
      </c>
      <c r="F10" s="2" t="n">
        <v>-1.998801</v>
      </c>
    </row>
    <row r="11" customFormat="false" ht="12.75" hidden="false" customHeight="false" outlineLevel="0" collapsed="false">
      <c r="A11" s="2" t="n">
        <v>0.001</v>
      </c>
      <c r="B11" s="2" t="n">
        <v>0.002</v>
      </c>
      <c r="C11" s="2" t="n">
        <v>0.002</v>
      </c>
      <c r="D11" s="2" t="n">
        <v>0.6661329</v>
      </c>
      <c r="E11" s="2" t="n">
        <v>0.001999267</v>
      </c>
      <c r="F11" s="2" t="n">
        <v>-1.998668</v>
      </c>
    </row>
    <row r="12" customFormat="false" ht="12.75" hidden="false" customHeight="false" outlineLevel="0" collapsed="false">
      <c r="A12" s="2" t="n">
        <v>0.002</v>
      </c>
      <c r="B12" s="2" t="n">
        <v>0.003999997</v>
      </c>
      <c r="C12" s="2" t="n">
        <v>0.004</v>
      </c>
      <c r="D12" s="2" t="n">
        <v>0.6657232</v>
      </c>
      <c r="E12" s="2" t="n">
        <v>0.003996604</v>
      </c>
      <c r="F12" s="2" t="n">
        <v>-1.997337</v>
      </c>
    </row>
    <row r="13" customFormat="false" ht="12.75" hidden="false" customHeight="false" outlineLevel="0" collapsed="false">
      <c r="A13" s="2" t="n">
        <v>0.003</v>
      </c>
      <c r="B13" s="2" t="n">
        <v>0.005999991</v>
      </c>
      <c r="C13" s="2" t="n">
        <v>0.006</v>
      </c>
      <c r="D13" s="2" t="n">
        <v>0.6653133</v>
      </c>
      <c r="E13" s="2" t="n">
        <v>0.005992612</v>
      </c>
      <c r="F13" s="2" t="n">
        <v>-1.996008</v>
      </c>
    </row>
    <row r="14" customFormat="false" ht="12.75" hidden="false" customHeight="false" outlineLevel="0" collapsed="false">
      <c r="A14" s="2" t="n">
        <v>0.004</v>
      </c>
      <c r="B14" s="2" t="n">
        <v>0.007991979</v>
      </c>
      <c r="C14" s="2" t="n">
        <v>0.007992</v>
      </c>
      <c r="D14" s="2" t="n">
        <v>0.6646917</v>
      </c>
      <c r="E14" s="2" t="n">
        <v>0.007987295</v>
      </c>
      <c r="F14" s="2" t="n">
        <v>-1.994682</v>
      </c>
    </row>
    <row r="15" customFormat="false" ht="12.75" hidden="false" customHeight="false" outlineLevel="0" collapsed="false">
      <c r="A15" s="2" t="n">
        <v>0.005</v>
      </c>
      <c r="B15" s="2" t="n">
        <v>0.009989958</v>
      </c>
      <c r="C15" s="2" t="n">
        <v>0.00999</v>
      </c>
      <c r="D15" s="2" t="n">
        <v>0.6642816</v>
      </c>
      <c r="E15" s="2" t="n">
        <v>0.009980652</v>
      </c>
      <c r="F15" s="2" t="n">
        <v>-1.993357</v>
      </c>
    </row>
    <row r="16" customFormat="false" ht="12.75" hidden="false" customHeight="false" outlineLevel="0" collapsed="false">
      <c r="A16" s="2" t="n">
        <v>0.006</v>
      </c>
      <c r="B16" s="2" t="n">
        <v>0.01198793</v>
      </c>
      <c r="C16" s="2" t="n">
        <v>0.011988</v>
      </c>
      <c r="D16" s="2" t="n">
        <v>0.6638712</v>
      </c>
      <c r="E16" s="2" t="n">
        <v>0.01197269</v>
      </c>
      <c r="F16" s="2" t="n">
        <v>-1.992034</v>
      </c>
    </row>
    <row r="17" customFormat="false" ht="12.75" hidden="false" customHeight="false" outlineLevel="0" collapsed="false">
      <c r="A17" s="2" t="n">
        <v>0.007</v>
      </c>
      <c r="B17" s="2" t="n">
        <v>0.01397189</v>
      </c>
      <c r="C17" s="2" t="n">
        <v>0.013972</v>
      </c>
      <c r="D17" s="2" t="n">
        <v>0.6632496</v>
      </c>
      <c r="E17" s="2" t="n">
        <v>0.0139634</v>
      </c>
      <c r="F17" s="2" t="n">
        <v>-1.990715</v>
      </c>
    </row>
    <row r="18" customFormat="false" ht="12.75" hidden="false" customHeight="false" outlineLevel="0" collapsed="false">
      <c r="A18" s="2" t="n">
        <v>0.008</v>
      </c>
      <c r="B18" s="2" t="n">
        <v>0.01596783</v>
      </c>
      <c r="C18" s="2" t="n">
        <v>0.015968</v>
      </c>
      <c r="D18" s="2" t="n">
        <v>0.6628391</v>
      </c>
      <c r="E18" s="2" t="n">
        <v>0.01595279</v>
      </c>
      <c r="F18" s="2" t="n">
        <v>-1.989395</v>
      </c>
    </row>
    <row r="19" customFormat="false" ht="12.75" hidden="false" customHeight="false" outlineLevel="0" collapsed="false">
      <c r="A19" s="2" t="n">
        <v>0.009</v>
      </c>
      <c r="B19" s="2" t="n">
        <v>0.01796376</v>
      </c>
      <c r="C19" s="2" t="n">
        <v>0.017964</v>
      </c>
      <c r="D19" s="2" t="n">
        <v>0.6624283</v>
      </c>
      <c r="E19" s="2" t="n">
        <v>0.01794087</v>
      </c>
      <c r="F19" s="2" t="n">
        <v>-1.988076</v>
      </c>
    </row>
    <row r="20" customFormat="false" ht="12.75" hidden="false" customHeight="false" outlineLevel="0" collapsed="false">
      <c r="A20" s="2" t="n">
        <v>0.01</v>
      </c>
      <c r="B20" s="2" t="n">
        <v>0.01993967</v>
      </c>
      <c r="C20" s="2" t="n">
        <v>0.01994</v>
      </c>
      <c r="D20" s="2" t="n">
        <v>0.6618068</v>
      </c>
      <c r="E20" s="2" t="n">
        <v>0.01992764</v>
      </c>
      <c r="F20" s="2" t="n">
        <v>-1.986764</v>
      </c>
    </row>
    <row r="21" customFormat="false" ht="12.75" hidden="false" customHeight="false" outlineLevel="0" collapsed="false">
      <c r="A21" s="2" t="n">
        <v>0.02</v>
      </c>
      <c r="B21" s="2" t="n">
        <v>0.03975735</v>
      </c>
      <c r="C21" s="2" t="n">
        <v>0.03975993</v>
      </c>
      <c r="D21" s="2" t="n">
        <v>0.6570627</v>
      </c>
      <c r="E21" s="2" t="n">
        <v>0.03966483</v>
      </c>
      <c r="F21" s="2" t="n">
        <v>-1.973719</v>
      </c>
    </row>
    <row r="22" customFormat="false" ht="12.75" hidden="false" customHeight="false" outlineLevel="0" collapsed="false">
      <c r="A22" s="2" t="n">
        <v>0.03</v>
      </c>
      <c r="B22" s="2" t="n">
        <v>0.05945108</v>
      </c>
      <c r="C22" s="2" t="n">
        <v>0.05945968</v>
      </c>
      <c r="D22" s="2" t="n">
        <v>0.6523145</v>
      </c>
      <c r="E22" s="2" t="n">
        <v>0.0592735</v>
      </c>
      <c r="F22" s="2" t="n">
        <v>-1.960867</v>
      </c>
    </row>
    <row r="23" customFormat="false" ht="12.75" hidden="false" customHeight="false" outlineLevel="0" collapsed="false">
      <c r="A23" s="2" t="n">
        <v>0.04</v>
      </c>
      <c r="B23" s="2" t="n">
        <v>0.07893895</v>
      </c>
      <c r="C23" s="2" t="n">
        <v>0.07895897</v>
      </c>
      <c r="D23" s="2" t="n">
        <v>0.6473599</v>
      </c>
      <c r="E23" s="2" t="n">
        <v>0.07875575</v>
      </c>
      <c r="F23" s="2" t="n">
        <v>-1.948225</v>
      </c>
    </row>
    <row r="24" customFormat="false" ht="12.75" hidden="false" customHeight="false" outlineLevel="0" collapsed="false">
      <c r="A24" s="2" t="n">
        <v>0.05</v>
      </c>
      <c r="B24" s="2" t="n">
        <v>0.09835901</v>
      </c>
      <c r="C24" s="2" t="n">
        <v>0.09839756</v>
      </c>
      <c r="D24" s="2" t="n">
        <v>0.6426162</v>
      </c>
      <c r="E24" s="2" t="n">
        <v>0.0981134</v>
      </c>
      <c r="F24" s="2" t="n">
        <v>-1.935765</v>
      </c>
    </row>
    <row r="25" customFormat="false" ht="12.75" hidden="false" customHeight="false" outlineLevel="0" collapsed="false">
      <c r="A25" s="2" t="n">
        <v>0.06</v>
      </c>
      <c r="B25" s="2" t="n">
        <v>0.1176494</v>
      </c>
      <c r="C25" s="2" t="n">
        <v>0.117715</v>
      </c>
      <c r="D25" s="2" t="n">
        <v>0.6378792</v>
      </c>
      <c r="E25" s="2" t="n">
        <v>0.1173484</v>
      </c>
      <c r="F25" s="2" t="n">
        <v>-1.9235</v>
      </c>
    </row>
    <row r="26" customFormat="false" ht="12.75" hidden="false" customHeight="false" outlineLevel="0" collapsed="false">
      <c r="A26" s="2" t="n">
        <v>0.07</v>
      </c>
      <c r="B26" s="2" t="n">
        <v>0.1368082</v>
      </c>
      <c r="C26" s="2" t="n">
        <v>0.1369109</v>
      </c>
      <c r="D26" s="2" t="n">
        <v>0.6331522</v>
      </c>
      <c r="E26" s="2" t="n">
        <v>0.1364627</v>
      </c>
      <c r="F26" s="2" t="n">
        <v>-1.911431</v>
      </c>
    </row>
    <row r="27" customFormat="false" ht="12.75" hidden="false" customHeight="false" outlineLevel="0" collapsed="false">
      <c r="A27" s="2" t="n">
        <v>0.08</v>
      </c>
      <c r="B27" s="2" t="n">
        <v>0.1558337</v>
      </c>
      <c r="C27" s="2" t="n">
        <v>0.1559847</v>
      </c>
      <c r="D27" s="2" t="n">
        <v>0.6284382</v>
      </c>
      <c r="E27" s="2" t="n">
        <v>0.1554583</v>
      </c>
      <c r="F27" s="2" t="n">
        <v>-1.899557</v>
      </c>
    </row>
    <row r="28" customFormat="false" ht="12.75" hidden="false" customHeight="false" outlineLevel="0" collapsed="false">
      <c r="A28" s="2" t="n">
        <v>0.09</v>
      </c>
      <c r="B28" s="2" t="n">
        <v>0.1747239</v>
      </c>
      <c r="C28" s="2" t="n">
        <v>0.1749357</v>
      </c>
      <c r="D28" s="2" t="n">
        <v>0.62374</v>
      </c>
      <c r="E28" s="2" t="n">
        <v>0.1743371</v>
      </c>
      <c r="F28" s="2" t="n">
        <v>-1.887878</v>
      </c>
    </row>
    <row r="29" customFormat="false" ht="12.75" hidden="false" customHeight="false" outlineLevel="0" collapsed="false">
      <c r="A29" s="2" t="n">
        <v>0.1</v>
      </c>
      <c r="B29" s="2" t="n">
        <v>0.1934772</v>
      </c>
      <c r="C29" s="2" t="n">
        <v>0.1937633</v>
      </c>
      <c r="D29" s="2" t="n">
        <v>0.6190601</v>
      </c>
      <c r="E29" s="2" t="n">
        <v>0.193101</v>
      </c>
      <c r="F29" s="2" t="n">
        <v>-1.876394</v>
      </c>
    </row>
    <row r="30" customFormat="false" ht="12.75" hidden="false" customHeight="false" outlineLevel="0" collapsed="false">
      <c r="A30" s="2" t="n">
        <v>0.11</v>
      </c>
      <c r="B30" s="2" t="n">
        <v>0.2120917</v>
      </c>
      <c r="C30" s="2" t="n">
        <v>0.2124667</v>
      </c>
      <c r="D30" s="2" t="n">
        <v>0.614401</v>
      </c>
      <c r="E30" s="2" t="n">
        <v>0.2117521</v>
      </c>
      <c r="F30" s="2" t="n">
        <v>-1.865104</v>
      </c>
    </row>
    <row r="31" customFormat="false" ht="12.75" hidden="false" customHeight="false" outlineLevel="0" collapsed="false">
      <c r="A31" s="2" t="n">
        <v>0.12</v>
      </c>
      <c r="B31" s="2" t="n">
        <v>0.2305657</v>
      </c>
      <c r="C31" s="2" t="n">
        <v>0.2310451</v>
      </c>
      <c r="D31" s="2" t="n">
        <v>0.6097651</v>
      </c>
      <c r="E31" s="2" t="n">
        <v>0.2302921</v>
      </c>
      <c r="F31" s="2" t="n">
        <v>-1.854007</v>
      </c>
    </row>
    <row r="32" customFormat="false" ht="12.75" hidden="false" customHeight="false" outlineLevel="0" collapsed="false">
      <c r="A32" s="2" t="n">
        <v>0.13</v>
      </c>
      <c r="B32" s="2" t="n">
        <v>0.2488976</v>
      </c>
      <c r="C32" s="2" t="n">
        <v>0.2494976</v>
      </c>
      <c r="D32" s="2" t="n">
        <v>0.6051543</v>
      </c>
      <c r="E32" s="2" t="n">
        <v>0.2487232</v>
      </c>
      <c r="F32" s="2" t="n">
        <v>-1.843103</v>
      </c>
    </row>
    <row r="33" customFormat="false" ht="12.75" hidden="false" customHeight="false" outlineLevel="0" collapsed="false">
      <c r="A33" s="2" t="n">
        <v>0.14</v>
      </c>
      <c r="B33" s="2" t="n">
        <v>0.2673646</v>
      </c>
      <c r="C33" s="2" t="n">
        <v>0.2681047</v>
      </c>
      <c r="D33" s="2" t="n">
        <v>0.6007602</v>
      </c>
      <c r="E33" s="2" t="n">
        <v>0.2670465</v>
      </c>
      <c r="F33" s="2" t="n">
        <v>-1.832336</v>
      </c>
    </row>
    <row r="34" customFormat="false" ht="12.75" hidden="false" customHeight="false" outlineLevel="0" collapsed="false">
      <c r="A34" s="2" t="n">
        <v>0.15</v>
      </c>
      <c r="B34" s="2" t="n">
        <v>0.2854268</v>
      </c>
      <c r="C34" s="2" t="n">
        <v>0.2863227</v>
      </c>
      <c r="D34" s="2" t="n">
        <v>0.5962038</v>
      </c>
      <c r="E34" s="2" t="n">
        <v>0.2852646</v>
      </c>
      <c r="F34" s="2" t="n">
        <v>-1.821809</v>
      </c>
    </row>
    <row r="35" customFormat="false" ht="12.75" hidden="false" customHeight="false" outlineLevel="0" collapsed="false">
      <c r="A35" s="2" t="n">
        <v>0.16</v>
      </c>
      <c r="B35" s="2" t="n">
        <v>0.3033419</v>
      </c>
      <c r="C35" s="2" t="n">
        <v>0.3044115</v>
      </c>
      <c r="D35" s="2" t="n">
        <v>0.5916779</v>
      </c>
      <c r="E35" s="2" t="n">
        <v>0.3033793</v>
      </c>
      <c r="F35" s="2" t="n">
        <v>-1.81147</v>
      </c>
    </row>
    <row r="36" customFormat="false" ht="12.75" hidden="false" customHeight="false" outlineLevel="0" collapsed="false">
      <c r="A36" s="2" t="n">
        <v>0.17</v>
      </c>
      <c r="B36" s="2" t="n">
        <v>0.3211081</v>
      </c>
      <c r="C36" s="2" t="n">
        <v>0.3223702</v>
      </c>
      <c r="D36" s="2" t="n">
        <v>0.5871841</v>
      </c>
      <c r="E36" s="2" t="n">
        <v>0.3213925</v>
      </c>
      <c r="F36" s="2" t="n">
        <v>-1.801318</v>
      </c>
    </row>
    <row r="37" customFormat="false" ht="12.75" hidden="false" customHeight="false" outlineLevel="0" collapsed="false">
      <c r="A37" s="2" t="n">
        <v>0.18</v>
      </c>
      <c r="B37" s="2" t="n">
        <v>0.339082</v>
      </c>
      <c r="C37" s="2" t="n">
        <v>0.3405608</v>
      </c>
      <c r="D37" s="2" t="n">
        <v>0.5829068</v>
      </c>
      <c r="E37" s="2" t="n">
        <v>0.3393053</v>
      </c>
      <c r="F37" s="2" t="n">
        <v>-1.791285</v>
      </c>
    </row>
    <row r="38" customFormat="false" ht="12.75" hidden="false" customHeight="false" outlineLevel="0" collapsed="false">
      <c r="A38" s="2" t="n">
        <v>0.19</v>
      </c>
      <c r="B38" s="2" t="n">
        <v>0.3565656</v>
      </c>
      <c r="C38" s="2" t="n">
        <v>0.3582758</v>
      </c>
      <c r="D38" s="2" t="n">
        <v>0.5784796</v>
      </c>
      <c r="E38" s="2" t="n">
        <v>0.3571203</v>
      </c>
      <c r="F38" s="2" t="n">
        <v>-1.781498</v>
      </c>
    </row>
    <row r="39" customFormat="false" ht="12.75" hidden="false" customHeight="false" outlineLevel="0" collapsed="false">
      <c r="A39" s="2" t="n">
        <v>0.2</v>
      </c>
      <c r="B39" s="2" t="n">
        <v>0.374293</v>
      </c>
      <c r="C39" s="2" t="n">
        <v>0.3762613</v>
      </c>
      <c r="D39" s="2" t="n">
        <v>0.574268</v>
      </c>
      <c r="E39" s="2" t="n">
        <v>0.3748385</v>
      </c>
      <c r="F39" s="2" t="n">
        <v>-1.771821</v>
      </c>
    </row>
    <row r="40" customFormat="false" ht="12.75" hidden="false" customHeight="false" outlineLevel="0" collapsed="false">
      <c r="A40" s="2" t="n">
        <v>0.21</v>
      </c>
      <c r="B40" s="2" t="n">
        <v>0.3914877</v>
      </c>
      <c r="C40" s="2" t="n">
        <v>0.3937274</v>
      </c>
      <c r="D40" s="2" t="n">
        <v>0.5699119</v>
      </c>
      <c r="E40" s="2" t="n">
        <v>0.3924624</v>
      </c>
      <c r="F40" s="2" t="n">
        <v>-1.762392</v>
      </c>
    </row>
    <row r="41" customFormat="false" ht="12.75" hidden="false" customHeight="false" outlineLevel="0" collapsed="false">
      <c r="A41" s="2" t="n">
        <v>0.22</v>
      </c>
      <c r="B41" s="2" t="n">
        <v>0.4089623</v>
      </c>
      <c r="C41" s="2" t="n">
        <v>0.4115024</v>
      </c>
      <c r="D41" s="2" t="n">
        <v>0.5657702</v>
      </c>
      <c r="E41" s="2" t="n">
        <v>0.4099931</v>
      </c>
      <c r="F41" s="2" t="n">
        <v>-1.753064</v>
      </c>
    </row>
    <row r="42" customFormat="false" ht="12.75" hidden="false" customHeight="false" outlineLevel="0" collapsed="false">
      <c r="A42" s="2" t="n">
        <v>0.23</v>
      </c>
      <c r="B42" s="2" t="n">
        <v>0.425862</v>
      </c>
      <c r="C42" s="2" t="n">
        <v>0.4287138</v>
      </c>
      <c r="D42" s="2" t="n">
        <v>0.5614891</v>
      </c>
      <c r="E42" s="2" t="n">
        <v>0.4274329</v>
      </c>
      <c r="F42" s="2" t="n">
        <v>-1.743986</v>
      </c>
    </row>
    <row r="43" customFormat="false" ht="12.75" hidden="false" customHeight="false" outlineLevel="0" collapsed="false">
      <c r="A43" s="2" t="n">
        <v>0.24</v>
      </c>
      <c r="B43" s="2" t="n">
        <v>0.4430777</v>
      </c>
      <c r="C43" s="2" t="n">
        <v>0.4462726</v>
      </c>
      <c r="D43" s="2" t="n">
        <v>0.5574208</v>
      </c>
      <c r="E43" s="2" t="n">
        <v>0.4447829</v>
      </c>
      <c r="F43" s="2" t="n">
        <v>-1.734999</v>
      </c>
    </row>
    <row r="44" customFormat="false" ht="12.75" hidden="false" customHeight="false" outlineLevel="0" collapsed="false">
      <c r="A44" s="2" t="n">
        <v>0.25</v>
      </c>
      <c r="B44" s="2" t="n">
        <v>0.4601714</v>
      </c>
      <c r="C44" s="2" t="n">
        <v>0.4637316</v>
      </c>
      <c r="D44" s="2" t="n">
        <v>0.5533895</v>
      </c>
      <c r="E44" s="2" t="n">
        <v>0.4620447</v>
      </c>
      <c r="F44" s="2" t="n">
        <v>-1.726179</v>
      </c>
    </row>
    <row r="45" customFormat="false" ht="12.75" hidden="false" customHeight="false" outlineLevel="0" collapsed="false">
      <c r="A45" s="2" t="n">
        <v>0.26</v>
      </c>
      <c r="B45" s="2" t="n">
        <v>0.4771415</v>
      </c>
      <c r="C45" s="2" t="n">
        <v>0.4810891</v>
      </c>
      <c r="D45" s="2" t="n">
        <v>0.5493957</v>
      </c>
      <c r="E45" s="2" t="n">
        <v>0.4792199</v>
      </c>
      <c r="F45" s="2" t="n">
        <v>-1.717522</v>
      </c>
    </row>
    <row r="46" customFormat="false" ht="12.75" hidden="false" customHeight="false" outlineLevel="0" collapsed="false">
      <c r="A46" s="2" t="n">
        <v>0.27</v>
      </c>
      <c r="B46" s="2" t="n">
        <v>0.4934532</v>
      </c>
      <c r="C46" s="2" t="n">
        <v>0.4977927</v>
      </c>
      <c r="D46" s="2" t="n">
        <v>0.5452716</v>
      </c>
      <c r="E46" s="2" t="n">
        <v>0.4963111</v>
      </c>
      <c r="F46" s="2" t="n">
        <v>-1.709118</v>
      </c>
    </row>
    <row r="47" customFormat="false" ht="12.75" hidden="false" customHeight="false" outlineLevel="0" collapsed="false">
      <c r="A47" s="2" t="n">
        <v>0.28</v>
      </c>
      <c r="B47" s="2" t="n">
        <v>0.5101525</v>
      </c>
      <c r="C47" s="2" t="n">
        <v>0.5149211</v>
      </c>
      <c r="D47" s="2" t="n">
        <v>0.5413561</v>
      </c>
      <c r="E47" s="2" t="n">
        <v>0.513319</v>
      </c>
      <c r="F47" s="2" t="n">
        <v>-1.700786</v>
      </c>
    </row>
    <row r="48" customFormat="false" ht="12.75" hidden="false" customHeight="false" outlineLevel="0" collapsed="false">
      <c r="A48" s="2" t="n">
        <v>0.29</v>
      </c>
      <c r="B48" s="2" t="n">
        <v>0.526724</v>
      </c>
      <c r="C48" s="2" t="n">
        <v>0.531943</v>
      </c>
      <c r="D48" s="2" t="n">
        <v>0.5374797</v>
      </c>
      <c r="E48" s="2" t="n">
        <v>0.5302451</v>
      </c>
      <c r="F48" s="2" t="n">
        <v>-1.692613</v>
      </c>
    </row>
    <row r="49" customFormat="false" ht="12.75" hidden="false" customHeight="false" outlineLevel="0" collapsed="false">
      <c r="A49" s="2" t="n">
        <v>0.3</v>
      </c>
      <c r="B49" s="2" t="n">
        <v>0.5431661</v>
      </c>
      <c r="C49" s="2" t="n">
        <v>0.5488565</v>
      </c>
      <c r="D49" s="2" t="n">
        <v>0.5336426</v>
      </c>
      <c r="E49" s="2" t="n">
        <v>0.5470911</v>
      </c>
      <c r="F49" s="2" t="n">
        <v>-1.684596</v>
      </c>
    </row>
    <row r="50" customFormat="false" ht="12.75" hidden="false" customHeight="false" outlineLevel="0" collapsed="false">
      <c r="A50" s="2" t="n">
        <v>0.31</v>
      </c>
      <c r="B50" s="2" t="n">
        <v>0.5594775</v>
      </c>
      <c r="C50" s="2" t="n">
        <v>0.5656599</v>
      </c>
      <c r="D50" s="2" t="n">
        <v>0.5298451</v>
      </c>
      <c r="E50" s="2" t="n">
        <v>0.5638584</v>
      </c>
      <c r="F50" s="2" t="n">
        <v>-1.676732</v>
      </c>
    </row>
    <row r="51" customFormat="false" ht="12.75" hidden="false" customHeight="false" outlineLevel="0" collapsed="false">
      <c r="A51" s="2" t="n">
        <v>0.32</v>
      </c>
      <c r="B51" s="2" t="n">
        <v>0.5756568</v>
      </c>
      <c r="C51" s="2" t="n">
        <v>0.5823512</v>
      </c>
      <c r="D51" s="2" t="n">
        <v>0.5260874</v>
      </c>
      <c r="E51" s="2" t="n">
        <v>0.5805486</v>
      </c>
      <c r="F51" s="2" t="n">
        <v>-1.669021</v>
      </c>
    </row>
    <row r="52" customFormat="false" ht="12.75" hidden="false" customHeight="false" outlineLevel="0" collapsed="false">
      <c r="A52" s="2" t="n">
        <v>0.33</v>
      </c>
      <c r="B52" s="2" t="n">
        <v>0.5917026</v>
      </c>
      <c r="C52" s="2" t="n">
        <v>0.5989285</v>
      </c>
      <c r="D52" s="2" t="n">
        <v>0.5223698</v>
      </c>
      <c r="E52" s="2" t="n">
        <v>0.5971632</v>
      </c>
      <c r="F52" s="2" t="n">
        <v>-1.661459</v>
      </c>
    </row>
    <row r="53" customFormat="false" ht="12.75" hidden="false" customHeight="false" outlineLevel="0" collapsed="false">
      <c r="A53" s="2" t="n">
        <v>0.34</v>
      </c>
      <c r="B53" s="2" t="n">
        <v>0.6076135</v>
      </c>
      <c r="C53" s="2" t="n">
        <v>0.6153897</v>
      </c>
      <c r="D53" s="2" t="n">
        <v>0.5186923</v>
      </c>
      <c r="E53" s="2" t="n">
        <v>0.6137037</v>
      </c>
      <c r="F53" s="2" t="n">
        <v>-1.654046</v>
      </c>
    </row>
    <row r="54" customFormat="false" ht="12.75" hidden="false" customHeight="false" outlineLevel="0" collapsed="false">
      <c r="A54" s="2" t="n">
        <v>0.35</v>
      </c>
      <c r="B54" s="2" t="n">
        <v>0.624074</v>
      </c>
      <c r="C54" s="2" t="n">
        <v>0.6324552</v>
      </c>
      <c r="D54" s="2" t="n">
        <v>0.5152114</v>
      </c>
      <c r="E54" s="2" t="n">
        <v>0.6301704</v>
      </c>
      <c r="F54" s="2" t="n">
        <v>-1.64667</v>
      </c>
    </row>
    <row r="55" customFormat="false" ht="12.75" hidden="false" customHeight="false" outlineLevel="0" collapsed="false">
      <c r="A55" s="2" t="n">
        <v>0.36</v>
      </c>
      <c r="B55" s="2" t="n">
        <v>0.63973</v>
      </c>
      <c r="C55" s="2" t="n">
        <v>0.6486998</v>
      </c>
      <c r="D55" s="2" t="n">
        <v>0.5116129</v>
      </c>
      <c r="E55" s="2" t="n">
        <v>0.6465658</v>
      </c>
      <c r="F55" s="2" t="n">
        <v>-1.639544</v>
      </c>
    </row>
    <row r="56" customFormat="false" ht="12.75" hidden="false" customHeight="false" outlineLevel="0" collapsed="false">
      <c r="A56" s="2" t="n">
        <v>0.37</v>
      </c>
      <c r="B56" s="2" t="n">
        <v>0.6552472</v>
      </c>
      <c r="C56" s="2" t="n">
        <v>0.6648221</v>
      </c>
      <c r="D56" s="2" t="n">
        <v>0.5080547</v>
      </c>
      <c r="E56" s="2" t="n">
        <v>0.6628914</v>
      </c>
      <c r="F56" s="2" t="n">
        <v>-1.632559</v>
      </c>
    </row>
    <row r="57" customFormat="false" ht="12.75" hidden="false" customHeight="false" outlineLevel="0" collapsed="false">
      <c r="A57" s="2" t="n">
        <v>0.38</v>
      </c>
      <c r="B57" s="2" t="n">
        <v>0.671366</v>
      </c>
      <c r="C57" s="2" t="n">
        <v>0.6816079</v>
      </c>
      <c r="D57" s="2" t="n">
        <v>0.5046886</v>
      </c>
      <c r="E57" s="2" t="n">
        <v>0.6791474</v>
      </c>
      <c r="F57" s="2" t="n">
        <v>-1.625601</v>
      </c>
    </row>
    <row r="58" customFormat="false" ht="12.75" hidden="false" customHeight="false" outlineLevel="0" collapsed="false">
      <c r="A58" s="2" t="n">
        <v>0.39</v>
      </c>
      <c r="B58" s="2" t="n">
        <v>0.6866203</v>
      </c>
      <c r="C58" s="2" t="n">
        <v>0.6975007</v>
      </c>
      <c r="D58" s="2" t="n">
        <v>0.5012094</v>
      </c>
      <c r="E58" s="2" t="n">
        <v>0.6953363</v>
      </c>
      <c r="F58" s="2" t="n">
        <v>-1.618892</v>
      </c>
    </row>
    <row r="59" customFormat="false" ht="12.75" hidden="false" customHeight="false" outlineLevel="0" collapsed="false">
      <c r="A59" s="2" t="n">
        <v>0.4</v>
      </c>
      <c r="B59" s="2" t="n">
        <v>0.7025107</v>
      </c>
      <c r="C59" s="2" t="n">
        <v>0.7140968</v>
      </c>
      <c r="D59" s="2" t="n">
        <v>0.4979192</v>
      </c>
      <c r="E59" s="2" t="n">
        <v>0.7114583</v>
      </c>
      <c r="F59" s="2" t="n">
        <v>-1.612202</v>
      </c>
    </row>
    <row r="60" customFormat="false" ht="12.75" hidden="false" customHeight="false" outlineLevel="0" collapsed="false">
      <c r="A60" s="2" t="n">
        <v>0.41</v>
      </c>
      <c r="B60" s="2" t="n">
        <v>0.7174968</v>
      </c>
      <c r="C60" s="2" t="n">
        <v>0.729751</v>
      </c>
      <c r="D60" s="2" t="n">
        <v>0.4945184</v>
      </c>
      <c r="E60" s="2" t="n">
        <v>0.727516</v>
      </c>
      <c r="F60" s="2" t="n">
        <v>-1.605761</v>
      </c>
    </row>
    <row r="61" customFormat="false" ht="12.75" hidden="false" customHeight="false" outlineLevel="0" collapsed="false">
      <c r="A61" s="2" t="n">
        <v>0.42</v>
      </c>
      <c r="B61" s="2" t="n">
        <v>0.7331533</v>
      </c>
      <c r="C61" s="2" t="n">
        <v>0.7461483</v>
      </c>
      <c r="D61" s="2" t="n">
        <v>0.4913036</v>
      </c>
      <c r="E61" s="2" t="n">
        <v>0.7435093</v>
      </c>
      <c r="F61" s="2" t="n">
        <v>-1.599332</v>
      </c>
    </row>
    <row r="62" customFormat="false" ht="12.75" hidden="false" customHeight="false" outlineLevel="0" collapsed="false">
      <c r="A62" s="2" t="n">
        <v>0.43</v>
      </c>
      <c r="B62" s="2" t="n">
        <v>0.7478662</v>
      </c>
      <c r="C62" s="2" t="n">
        <v>0.7615541</v>
      </c>
      <c r="D62" s="2" t="n">
        <v>0.4879807</v>
      </c>
      <c r="E62" s="2" t="n">
        <v>0.7594408</v>
      </c>
      <c r="F62" s="2" t="n">
        <v>-1.59315</v>
      </c>
    </row>
    <row r="63" customFormat="false" ht="12.75" hidden="false" customHeight="false" outlineLevel="0" collapsed="false">
      <c r="A63" s="2" t="n">
        <v>0.44</v>
      </c>
      <c r="B63" s="2" t="n">
        <v>0.7632835</v>
      </c>
      <c r="C63" s="2" t="n">
        <v>0.7777431</v>
      </c>
      <c r="D63" s="2" t="n">
        <v>0.4848405</v>
      </c>
      <c r="E63" s="2" t="n">
        <v>0.7753105</v>
      </c>
      <c r="F63" s="2" t="n">
        <v>-1.586975</v>
      </c>
    </row>
    <row r="64" customFormat="false" ht="12.75" hidden="false" customHeight="false" outlineLevel="0" collapsed="false">
      <c r="A64" s="2" t="n">
        <v>0.45</v>
      </c>
      <c r="B64" s="2" t="n">
        <v>0.7785883</v>
      </c>
      <c r="C64" s="2" t="n">
        <v>0.7938356</v>
      </c>
      <c r="D64" s="2" t="n">
        <v>0.4817365</v>
      </c>
      <c r="E64" s="2" t="n">
        <v>0.7911197</v>
      </c>
      <c r="F64" s="2" t="n">
        <v>-1.580922</v>
      </c>
    </row>
    <row r="65" customFormat="false" ht="12.75" hidden="false" customHeight="false" outlineLevel="0" collapsed="false">
      <c r="A65" s="2" t="n">
        <v>0.46</v>
      </c>
      <c r="B65" s="2" t="n">
        <v>0.7937792</v>
      </c>
      <c r="C65" s="2" t="n">
        <v>0.8098292</v>
      </c>
      <c r="D65" s="2" t="n">
        <v>0.4786686</v>
      </c>
      <c r="E65" s="2" t="n">
        <v>0.8068697</v>
      </c>
      <c r="F65" s="2" t="n">
        <v>-1.574992</v>
      </c>
    </row>
    <row r="66" customFormat="false" ht="12.75" hidden="false" customHeight="false" outlineLevel="0" collapsed="false">
      <c r="A66" s="2" t="n">
        <v>0.47</v>
      </c>
      <c r="B66" s="2" t="n">
        <v>0.8079491</v>
      </c>
      <c r="C66" s="2" t="n">
        <v>0.8247299</v>
      </c>
      <c r="D66" s="2" t="n">
        <v>0.4754973</v>
      </c>
      <c r="E66" s="2" t="n">
        <v>0.8225627</v>
      </c>
      <c r="F66" s="2" t="n">
        <v>-1.569308</v>
      </c>
    </row>
    <row r="67" customFormat="false" ht="12.75" hidden="false" customHeight="false" outlineLevel="0" collapsed="false">
      <c r="A67" s="2" t="n">
        <v>0.48</v>
      </c>
      <c r="B67" s="2" t="n">
        <v>0.8228905</v>
      </c>
      <c r="C67" s="2" t="n">
        <v>0.8404946</v>
      </c>
      <c r="D67" s="2" t="n">
        <v>0.472502</v>
      </c>
      <c r="E67" s="2" t="n">
        <v>0.8381989</v>
      </c>
      <c r="F67" s="2" t="n">
        <v>-1.563617</v>
      </c>
    </row>
    <row r="68" customFormat="false" ht="12.75" hidden="false" customHeight="false" outlineLevel="0" collapsed="false">
      <c r="A68" s="2" t="n">
        <v>0.49</v>
      </c>
      <c r="B68" s="2" t="n">
        <v>0.8377141</v>
      </c>
      <c r="C68" s="2" t="n">
        <v>0.8561524</v>
      </c>
      <c r="D68" s="2" t="n">
        <v>0.4695419</v>
      </c>
      <c r="E68" s="2" t="n">
        <v>0.8537793</v>
      </c>
      <c r="F68" s="2" t="n">
        <v>-1.558043</v>
      </c>
    </row>
    <row r="69" customFormat="false" ht="12.75" hidden="false" customHeight="false" outlineLevel="0" collapsed="false">
      <c r="A69" s="2" t="n">
        <v>0.5</v>
      </c>
      <c r="B69" s="2" t="n">
        <v>0.8524186</v>
      </c>
      <c r="C69" s="2" t="n">
        <v>0.8717004</v>
      </c>
      <c r="D69" s="2" t="n">
        <v>0.4666165</v>
      </c>
      <c r="E69" s="2" t="n">
        <v>0.8693052</v>
      </c>
      <c r="F69" s="2" t="n">
        <v>-1.552584</v>
      </c>
    </row>
    <row r="70" customFormat="false" ht="12.75" hidden="false" customHeight="false" outlineLevel="0" collapsed="false">
      <c r="A70" s="2" t="n">
        <v>0.51</v>
      </c>
      <c r="B70" s="2" t="n">
        <v>0.8670028</v>
      </c>
      <c r="C70" s="2" t="n">
        <v>0.8871358</v>
      </c>
      <c r="D70" s="2" t="n">
        <v>0.4637256</v>
      </c>
      <c r="E70" s="2" t="n">
        <v>0.8847776</v>
      </c>
      <c r="F70" s="2" t="n">
        <v>-1.547239</v>
      </c>
    </row>
    <row r="71" customFormat="false" ht="12.75" hidden="false" customHeight="false" outlineLevel="0" collapsed="false">
      <c r="A71" s="2" t="n">
        <v>0.52</v>
      </c>
      <c r="B71" s="2" t="n">
        <v>0.8814654</v>
      </c>
      <c r="C71" s="2" t="n">
        <v>0.9024558</v>
      </c>
      <c r="D71" s="2" t="n">
        <v>0.4608689</v>
      </c>
      <c r="E71" s="2" t="n">
        <v>0.9001976</v>
      </c>
      <c r="F71" s="2" t="n">
        <v>-1.542007</v>
      </c>
    </row>
    <row r="72" customFormat="false" ht="12.75" hidden="false" customHeight="false" outlineLevel="0" collapsed="false">
      <c r="A72" s="2" t="n">
        <v>0.53</v>
      </c>
      <c r="B72" s="2" t="n">
        <v>0.8968161</v>
      </c>
      <c r="C72" s="2" t="n">
        <v>0.918789</v>
      </c>
      <c r="D72" s="2" t="n">
        <v>0.458177</v>
      </c>
      <c r="E72" s="2" t="n">
        <v>0.9155652</v>
      </c>
      <c r="F72" s="2" t="n">
        <v>-1.536753</v>
      </c>
    </row>
    <row r="73" customFormat="false" ht="12.75" hidden="false" customHeight="false" outlineLevel="0" collapsed="false">
      <c r="A73" s="2" t="n">
        <v>0.54</v>
      </c>
      <c r="B73" s="2" t="n">
        <v>0.911049</v>
      </c>
      <c r="C73" s="2" t="n">
        <v>0.9338928</v>
      </c>
      <c r="D73" s="2" t="n">
        <v>0.4553859</v>
      </c>
      <c r="E73" s="2" t="n">
        <v>0.9308826</v>
      </c>
      <c r="F73" s="2" t="n">
        <v>-1.531739</v>
      </c>
    </row>
    <row r="74" customFormat="false" ht="12.75" hidden="false" customHeight="false" outlineLevel="0" collapsed="false">
      <c r="A74" s="2" t="n">
        <v>0.55</v>
      </c>
      <c r="B74" s="2" t="n">
        <v>0.9251564</v>
      </c>
      <c r="C74" s="2" t="n">
        <v>0.9488719</v>
      </c>
      <c r="D74" s="2" t="n">
        <v>0.4526277</v>
      </c>
      <c r="E74" s="2" t="n">
        <v>0.9461509</v>
      </c>
      <c r="F74" s="2" t="n">
        <v>-1.526835</v>
      </c>
    </row>
    <row r="75" customFormat="false" ht="12.75" hidden="false" customHeight="false" outlineLevel="0" collapsed="false">
      <c r="A75" s="2" t="n">
        <v>0.56</v>
      </c>
      <c r="B75" s="2" t="n">
        <v>0.9391372</v>
      </c>
      <c r="C75" s="2" t="n">
        <v>0.9637231</v>
      </c>
      <c r="D75" s="2" t="n">
        <v>0.449902</v>
      </c>
      <c r="E75" s="2" t="n">
        <v>0.9613713</v>
      </c>
      <c r="F75" s="2" t="n">
        <v>-1.522037</v>
      </c>
    </row>
    <row r="76" customFormat="false" ht="12.75" hidden="false" customHeight="false" outlineLevel="0" collapsed="false">
      <c r="A76" s="2" t="n">
        <v>0.57</v>
      </c>
      <c r="B76" s="2" t="n">
        <v>0.9540695</v>
      </c>
      <c r="C76" s="2" t="n">
        <v>0.9796713</v>
      </c>
      <c r="D76" s="2" t="n">
        <v>0.4473342</v>
      </c>
      <c r="E76" s="2" t="n">
        <v>0.9765434</v>
      </c>
      <c r="F76" s="2" t="n">
        <v>-1.517208</v>
      </c>
    </row>
    <row r="77" customFormat="false" ht="12.75" hidden="false" customHeight="false" outlineLevel="0" collapsed="false">
      <c r="A77" s="2" t="n">
        <v>0.58</v>
      </c>
      <c r="B77" s="2" t="n">
        <v>0.9678103</v>
      </c>
      <c r="C77" s="2" t="n">
        <v>0.994281</v>
      </c>
      <c r="D77" s="2" t="n">
        <v>0.4446707</v>
      </c>
      <c r="E77" s="2" t="n">
        <v>0.9916696</v>
      </c>
      <c r="F77" s="2" t="n">
        <v>-1.51262</v>
      </c>
    </row>
    <row r="78" customFormat="false" ht="12.75" hidden="false" customHeight="false" outlineLevel="0" collapsed="false">
      <c r="A78" s="2" t="n">
        <v>0.59</v>
      </c>
      <c r="B78" s="2" t="n">
        <v>0.9825336</v>
      </c>
      <c r="C78" s="2" t="n">
        <v>1.01003</v>
      </c>
      <c r="D78" s="2" t="n">
        <v>0.4421617</v>
      </c>
      <c r="E78" s="2" t="n">
        <v>1.00675</v>
      </c>
      <c r="F78" s="2" t="n">
        <v>-1.507997</v>
      </c>
    </row>
    <row r="79" customFormat="false" ht="12.75" hidden="false" customHeight="false" outlineLevel="0" collapsed="false">
      <c r="A79" s="2" t="n">
        <v>0.6</v>
      </c>
      <c r="B79" s="2" t="n">
        <v>0.9960293</v>
      </c>
      <c r="C79" s="2" t="n">
        <v>1.024384</v>
      </c>
      <c r="D79" s="2" t="n">
        <v>0.4395586</v>
      </c>
      <c r="E79" s="2" t="n">
        <v>1.021786</v>
      </c>
      <c r="F79" s="2" t="n">
        <v>-1.503613</v>
      </c>
    </row>
    <row r="80" customFormat="false" ht="12.75" hidden="false" customHeight="false" outlineLevel="0" collapsed="false">
      <c r="A80" s="2" t="n">
        <v>0.61</v>
      </c>
      <c r="B80" s="2" t="n">
        <v>1.010538</v>
      </c>
      <c r="C80" s="2" t="n">
        <v>1.039921</v>
      </c>
      <c r="D80" s="2" t="n">
        <v>0.4371064</v>
      </c>
      <c r="E80" s="2" t="n">
        <v>1.036778</v>
      </c>
      <c r="F80" s="2" t="n">
        <v>-1.499192</v>
      </c>
    </row>
    <row r="81" customFormat="false" ht="12.75" hidden="false" customHeight="false" outlineLevel="0" collapsed="false">
      <c r="A81" s="2" t="n">
        <v>0.62</v>
      </c>
      <c r="B81" s="2" t="n">
        <v>1.024946</v>
      </c>
      <c r="C81" s="2" t="n">
        <v>1.055358</v>
      </c>
      <c r="D81" s="2" t="n">
        <v>0.4346813</v>
      </c>
      <c r="E81" s="2" t="n">
        <v>1.051726</v>
      </c>
      <c r="F81" s="2" t="n">
        <v>-1.49487</v>
      </c>
    </row>
    <row r="82" customFormat="false" ht="12.75" hidden="false" customHeight="false" outlineLevel="0" collapsed="false">
      <c r="A82" s="2" t="n">
        <v>0.63</v>
      </c>
      <c r="B82" s="2" t="n">
        <v>1.038073</v>
      </c>
      <c r="C82" s="2" t="n">
        <v>1.069315</v>
      </c>
      <c r="D82" s="2" t="n">
        <v>0.4321642</v>
      </c>
      <c r="E82" s="2" t="n">
        <v>1.066634</v>
      </c>
      <c r="F82" s="2" t="n">
        <v>-1.490785</v>
      </c>
    </row>
    <row r="83" customFormat="false" ht="12.75" hidden="false" customHeight="false" outlineLevel="0" collapsed="false">
      <c r="A83" s="2" t="n">
        <v>0.64</v>
      </c>
      <c r="B83" s="2" t="n">
        <v>1.052258</v>
      </c>
      <c r="C83" s="2" t="n">
        <v>1.084518</v>
      </c>
      <c r="D83" s="2" t="n">
        <v>0.4297927</v>
      </c>
      <c r="E83" s="2" t="n">
        <v>1.081501</v>
      </c>
      <c r="F83" s="2" t="n">
        <v>-1.48666</v>
      </c>
    </row>
    <row r="84" customFormat="false" ht="12.75" hidden="false" customHeight="false" outlineLevel="0" collapsed="false">
      <c r="A84" s="2" t="n">
        <v>0.65</v>
      </c>
      <c r="B84" s="2" t="n">
        <v>1.066338</v>
      </c>
      <c r="C84" s="2" t="n">
        <v>1.099611</v>
      </c>
      <c r="D84" s="2" t="n">
        <v>0.4274465</v>
      </c>
      <c r="E84" s="2" t="n">
        <v>1.096327</v>
      </c>
      <c r="F84" s="2" t="n">
        <v>-1.48263</v>
      </c>
    </row>
    <row r="85" customFormat="false" ht="12.75" hidden="false" customHeight="false" outlineLevel="0" collapsed="false">
      <c r="A85" s="2" t="n">
        <v>0.66</v>
      </c>
      <c r="B85" s="2" t="n">
        <v>1.080312</v>
      </c>
      <c r="C85" s="2" t="n">
        <v>1.114589</v>
      </c>
      <c r="D85" s="2" t="n">
        <v>0.4251252</v>
      </c>
      <c r="E85" s="2" t="n">
        <v>1.111114</v>
      </c>
      <c r="F85" s="2" t="n">
        <v>-1.478697</v>
      </c>
    </row>
    <row r="86" customFormat="false" ht="12.75" hidden="false" customHeight="false" outlineLevel="0" collapsed="false">
      <c r="A86" s="2" t="n">
        <v>0.67</v>
      </c>
      <c r="B86" s="2" t="n">
        <v>1.094177</v>
      </c>
      <c r="C86" s="2" t="n">
        <v>1.12945</v>
      </c>
      <c r="D86" s="2" t="n">
        <v>0.4228281</v>
      </c>
      <c r="E86" s="2" t="n">
        <v>1.125863</v>
      </c>
      <c r="F86" s="2" t="n">
        <v>-1.474859</v>
      </c>
    </row>
    <row r="87" customFormat="false" ht="12.75" hidden="false" customHeight="false" outlineLevel="0" collapsed="false">
      <c r="A87" s="2" t="n">
        <v>0.68</v>
      </c>
      <c r="B87" s="2" t="n">
        <v>1.107933</v>
      </c>
      <c r="C87" s="2" t="n">
        <v>1.144189</v>
      </c>
      <c r="D87" s="2" t="n">
        <v>0.4205545</v>
      </c>
      <c r="E87" s="2" t="n">
        <v>1.140574</v>
      </c>
      <c r="F87" s="2" t="n">
        <v>-1.471117</v>
      </c>
    </row>
    <row r="88" customFormat="false" ht="12.75" hidden="false" customHeight="false" outlineLevel="0" collapsed="false">
      <c r="A88" s="2" t="n">
        <v>0.69</v>
      </c>
      <c r="B88" s="2" t="n">
        <v>1.121579</v>
      </c>
      <c r="C88" s="2" t="n">
        <v>1.158802</v>
      </c>
      <c r="D88" s="2" t="n">
        <v>0.4183039</v>
      </c>
      <c r="E88" s="2" t="n">
        <v>1.155248</v>
      </c>
      <c r="F88" s="2" t="n">
        <v>-1.467468</v>
      </c>
    </row>
    <row r="89" customFormat="false" ht="12.75" hidden="false" customHeight="false" outlineLevel="0" collapsed="false">
      <c r="A89" s="2" t="n">
        <v>0.7</v>
      </c>
      <c r="B89" s="2" t="n">
        <v>1.135112</v>
      </c>
      <c r="C89" s="2" t="n">
        <v>1.173284</v>
      </c>
      <c r="D89" s="2" t="n">
        <v>0.4160755</v>
      </c>
      <c r="E89" s="2" t="n">
        <v>1.169888</v>
      </c>
      <c r="F89" s="2" t="n">
        <v>-1.463914</v>
      </c>
    </row>
    <row r="90" customFormat="false" ht="12.75" hidden="false" customHeight="false" outlineLevel="0" collapsed="false">
      <c r="A90" s="2" t="n">
        <v>0.71</v>
      </c>
      <c r="B90" s="2" t="n">
        <v>1.148531</v>
      </c>
      <c r="C90" s="2" t="n">
        <v>1.187631</v>
      </c>
      <c r="D90" s="2" t="n">
        <v>0.4138687</v>
      </c>
      <c r="E90" s="2" t="n">
        <v>1.184492</v>
      </c>
      <c r="F90" s="2" t="n">
        <v>-1.460453</v>
      </c>
    </row>
    <row r="91" customFormat="false" ht="12.75" hidden="false" customHeight="false" outlineLevel="0" collapsed="false">
      <c r="A91" s="2" t="n">
        <v>0.72</v>
      </c>
      <c r="B91" s="2" t="n">
        <v>1.161836</v>
      </c>
      <c r="C91" s="2" t="n">
        <v>1.201838</v>
      </c>
      <c r="D91" s="2" t="n">
        <v>0.4116829</v>
      </c>
      <c r="E91" s="2" t="n">
        <v>1.199063</v>
      </c>
      <c r="F91" s="2" t="n">
        <v>-1.457085</v>
      </c>
    </row>
    <row r="92" customFormat="false" ht="12.75" hidden="false" customHeight="false" outlineLevel="0" collapsed="false">
      <c r="A92" s="2" t="n">
        <v>0.73</v>
      </c>
      <c r="B92" s="2" t="n">
        <v>1.176358</v>
      </c>
      <c r="C92" s="2" t="n">
        <v>1.217541</v>
      </c>
      <c r="D92" s="2" t="n">
        <v>0.4096232</v>
      </c>
      <c r="E92" s="2" t="n">
        <v>1.2136</v>
      </c>
      <c r="F92" s="2" t="n">
        <v>-1.45367</v>
      </c>
    </row>
    <row r="93" customFormat="false" ht="12.75" hidden="false" customHeight="false" outlineLevel="0" collapsed="false">
      <c r="A93" s="2" t="n">
        <v>0.74</v>
      </c>
      <c r="B93" s="2" t="n">
        <v>1.189444</v>
      </c>
      <c r="C93" s="2" t="n">
        <v>1.231481</v>
      </c>
      <c r="D93" s="2" t="n">
        <v>0.4074756</v>
      </c>
      <c r="E93" s="2" t="n">
        <v>1.228105</v>
      </c>
      <c r="F93" s="2" t="n">
        <v>-1.450488</v>
      </c>
    </row>
    <row r="94" customFormat="false" ht="12.75" hidden="false" customHeight="false" outlineLevel="0" collapsed="false">
      <c r="A94" s="2" t="n">
        <v>0.75</v>
      </c>
      <c r="B94" s="2" t="n">
        <v>1.202411</v>
      </c>
      <c r="C94" s="2" t="n">
        <v>1.245267</v>
      </c>
      <c r="D94" s="2" t="n">
        <v>0.4053468</v>
      </c>
      <c r="E94" s="2" t="n">
        <v>1.242579</v>
      </c>
      <c r="F94" s="2" t="n">
        <v>-1.4474</v>
      </c>
    </row>
    <row r="95" customFormat="false" ht="12.75" hidden="false" customHeight="false" outlineLevel="0" collapsed="false">
      <c r="A95" s="2" t="n">
        <v>0.76</v>
      </c>
      <c r="B95" s="2" t="n">
        <v>1.216635</v>
      </c>
      <c r="C95" s="2" t="n">
        <v>1.260616</v>
      </c>
      <c r="D95" s="2" t="n">
        <v>0.4033379</v>
      </c>
      <c r="E95" s="2" t="n">
        <v>1.257021</v>
      </c>
      <c r="F95" s="2" t="n">
        <v>-1.444264</v>
      </c>
    </row>
    <row r="96" customFormat="false" ht="12.75" hidden="false" customHeight="false" outlineLevel="0" collapsed="false">
      <c r="A96" s="2" t="n">
        <v>0.77</v>
      </c>
      <c r="B96" s="2" t="n">
        <v>1.229375</v>
      </c>
      <c r="C96" s="2" t="n">
        <v>1.274105</v>
      </c>
      <c r="D96" s="2" t="n">
        <v>0.4012426</v>
      </c>
      <c r="E96" s="2" t="n">
        <v>1.271435</v>
      </c>
      <c r="F96" s="2" t="n">
        <v>-1.441362</v>
      </c>
    </row>
    <row r="97" customFormat="false" ht="12.75" hidden="false" customHeight="false" outlineLevel="0" collapsed="false">
      <c r="A97" s="2" t="n">
        <v>0.78</v>
      </c>
      <c r="B97" s="2" t="n">
        <v>1.243398</v>
      </c>
      <c r="C97" s="2" t="n">
        <v>1.289202</v>
      </c>
      <c r="D97" s="2" t="n">
        <v>0.3992631</v>
      </c>
      <c r="E97" s="2" t="n">
        <v>1.285819</v>
      </c>
      <c r="F97" s="2" t="n">
        <v>-1.438413</v>
      </c>
    </row>
    <row r="98" customFormat="false" ht="12.75" hidden="false" customHeight="false" outlineLevel="0" collapsed="false">
      <c r="A98" s="2" t="n">
        <v>0.79</v>
      </c>
      <c r="B98" s="2" t="n">
        <v>1.257325</v>
      </c>
      <c r="C98" s="2" t="n">
        <v>1.30418</v>
      </c>
      <c r="D98" s="2" t="n">
        <v>0.3972962</v>
      </c>
      <c r="E98" s="2" t="n">
        <v>1.300174</v>
      </c>
      <c r="F98" s="2" t="n">
        <v>-1.435559</v>
      </c>
    </row>
    <row r="99" customFormat="false" ht="12.75" hidden="false" customHeight="false" outlineLevel="0" collapsed="false">
      <c r="A99" s="2" t="n">
        <v>0.8</v>
      </c>
      <c r="B99" s="2" t="n">
        <v>1.26972</v>
      </c>
      <c r="C99" s="2" t="n">
        <v>1.317195</v>
      </c>
      <c r="D99" s="2" t="n">
        <v>0.3952441</v>
      </c>
      <c r="E99" s="2" t="n">
        <v>1.314504</v>
      </c>
      <c r="F99" s="2" t="n">
        <v>-1.432939</v>
      </c>
    </row>
    <row r="100" customFormat="false" ht="12.75" hidden="false" customHeight="false" outlineLevel="0" collapsed="false">
      <c r="A100" s="2" t="n">
        <v>0.81</v>
      </c>
      <c r="B100" s="2" t="n">
        <v>1.283437</v>
      </c>
      <c r="C100" s="2" t="n">
        <v>1.331888</v>
      </c>
      <c r="D100" s="2" t="n">
        <v>0.3933009</v>
      </c>
      <c r="E100" s="2" t="n">
        <v>1.328807</v>
      </c>
      <c r="F100" s="2" t="n">
        <v>-1.430274</v>
      </c>
    </row>
    <row r="101" customFormat="false" ht="12.75" hidden="false" customHeight="false" outlineLevel="0" collapsed="false">
      <c r="A101" s="2" t="n">
        <v>0.82</v>
      </c>
      <c r="B101" s="2" t="n">
        <v>1.297053</v>
      </c>
      <c r="C101" s="2" t="n">
        <v>1.346445</v>
      </c>
      <c r="D101" s="2" t="n">
        <v>0.3913674</v>
      </c>
      <c r="E101" s="2" t="n">
        <v>1.343084</v>
      </c>
      <c r="F101" s="2" t="n">
        <v>-1.427707</v>
      </c>
    </row>
    <row r="102" customFormat="false" ht="12.75" hidden="false" customHeight="false" outlineLevel="0" collapsed="false">
      <c r="A102" s="2" t="n">
        <v>0.83</v>
      </c>
      <c r="B102" s="2" t="n">
        <v>1.310566</v>
      </c>
      <c r="C102" s="2" t="n">
        <v>1.360858</v>
      </c>
      <c r="D102" s="2" t="n">
        <v>0.3894424</v>
      </c>
      <c r="E102" s="2" t="n">
        <v>1.357336</v>
      </c>
      <c r="F102" s="2" t="n">
        <v>-1.425236</v>
      </c>
    </row>
    <row r="103" customFormat="false" ht="12.75" hidden="false" customHeight="false" outlineLevel="0" collapsed="false">
      <c r="A103" s="2" t="n">
        <v>0.84</v>
      </c>
      <c r="B103" s="2" t="n">
        <v>1.323975</v>
      </c>
      <c r="C103" s="2" t="n">
        <v>1.375122</v>
      </c>
      <c r="D103" s="2" t="n">
        <v>0.3875248</v>
      </c>
      <c r="E103" s="2" t="n">
        <v>1.371565</v>
      </c>
      <c r="F103" s="2" t="n">
        <v>-1.422865</v>
      </c>
    </row>
    <row r="104" customFormat="false" ht="12.75" hidden="false" customHeight="false" outlineLevel="0" collapsed="false">
      <c r="A104" s="2" t="n">
        <v>0.85</v>
      </c>
      <c r="B104" s="2" t="n">
        <v>1.337279</v>
      </c>
      <c r="C104" s="2" t="n">
        <v>1.389231</v>
      </c>
      <c r="D104" s="2" t="n">
        <v>0.3856135</v>
      </c>
      <c r="E104" s="2" t="n">
        <v>1.385771</v>
      </c>
      <c r="F104" s="2" t="n">
        <v>-1.420592</v>
      </c>
    </row>
    <row r="105" customFormat="false" ht="12.75" hidden="false" customHeight="false" outlineLevel="0" collapsed="false">
      <c r="A105" s="2" t="n">
        <v>0.86</v>
      </c>
      <c r="B105" s="2" t="n">
        <v>1.350475</v>
      </c>
      <c r="C105" s="2" t="n">
        <v>1.403178</v>
      </c>
      <c r="D105" s="2" t="n">
        <v>0.383707</v>
      </c>
      <c r="E105" s="2" t="n">
        <v>1.399955</v>
      </c>
      <c r="F105" s="2" t="n">
        <v>-1.418421</v>
      </c>
    </row>
    <row r="106" customFormat="false" ht="12.75" hidden="false" customHeight="false" outlineLevel="0" collapsed="false">
      <c r="A106" s="2" t="n">
        <v>0.87</v>
      </c>
      <c r="B106" s="2" t="n">
        <v>1.363563</v>
      </c>
      <c r="C106" s="2" t="n">
        <v>1.416954</v>
      </c>
      <c r="D106" s="2" t="n">
        <v>0.3818041</v>
      </c>
      <c r="E106" s="2" t="n">
        <v>1.414118</v>
      </c>
      <c r="F106" s="2" t="n">
        <v>-1.416352</v>
      </c>
    </row>
    <row r="107" customFormat="false" ht="12.75" hidden="false" customHeight="false" outlineLevel="0" collapsed="false">
      <c r="A107" s="2" t="n">
        <v>0.88</v>
      </c>
      <c r="B107" s="2" t="n">
        <v>1.378081</v>
      </c>
      <c r="C107" s="2" t="n">
        <v>1.432635</v>
      </c>
      <c r="D107" s="2" t="n">
        <v>0.3799894</v>
      </c>
      <c r="E107" s="2" t="n">
        <v>1.428261</v>
      </c>
      <c r="F107" s="2" t="n">
        <v>-1.414255</v>
      </c>
    </row>
    <row r="108" customFormat="false" ht="12.75" hidden="false" customHeight="false" outlineLevel="0" collapsed="false">
      <c r="A108" s="2" t="n">
        <v>0.89</v>
      </c>
      <c r="B108" s="2" t="n">
        <v>1.390958</v>
      </c>
      <c r="C108" s="2" t="n">
        <v>1.446081</v>
      </c>
      <c r="D108" s="2" t="n">
        <v>0.3780878</v>
      </c>
      <c r="E108" s="2" t="n">
        <v>1.442385</v>
      </c>
      <c r="F108" s="2" t="n">
        <v>-1.412397</v>
      </c>
    </row>
    <row r="109" customFormat="false" ht="12.75" hidden="false" customHeight="false" outlineLevel="0" collapsed="false">
      <c r="A109" s="2" t="n">
        <v>0.9</v>
      </c>
      <c r="B109" s="2" t="n">
        <v>1.403722</v>
      </c>
      <c r="C109" s="2" t="n">
        <v>1.459335</v>
      </c>
      <c r="D109" s="2" t="n">
        <v>0.3761853</v>
      </c>
      <c r="E109" s="2" t="n">
        <v>1.456491</v>
      </c>
      <c r="F109" s="2" t="n">
        <v>-1.410648</v>
      </c>
    </row>
    <row r="110" customFormat="false" ht="12.75" hidden="false" customHeight="false" outlineLevel="0" collapsed="false">
      <c r="A110" s="2" t="n">
        <v>0.91</v>
      </c>
      <c r="B110" s="2" t="n">
        <v>1.417949</v>
      </c>
      <c r="C110" s="2" t="n">
        <v>1.474566</v>
      </c>
      <c r="D110" s="2" t="n">
        <v>0.3743617</v>
      </c>
      <c r="E110" s="2" t="n">
        <v>1.47058</v>
      </c>
      <c r="F110" s="2" t="n">
        <v>-1.40888</v>
      </c>
    </row>
    <row r="111" customFormat="false" ht="12.75" hidden="false" customHeight="false" outlineLevel="0" collapsed="false">
      <c r="A111" s="2" t="n">
        <v>0.92</v>
      </c>
      <c r="B111" s="2" t="n">
        <v>1.430492</v>
      </c>
      <c r="C111" s="2" t="n">
        <v>1.487442</v>
      </c>
      <c r="D111" s="2" t="n">
        <v>0.3724508</v>
      </c>
      <c r="E111" s="2" t="n">
        <v>1.484654</v>
      </c>
      <c r="F111" s="2" t="n">
        <v>-1.407355</v>
      </c>
    </row>
    <row r="112" customFormat="false" ht="12.75" hidden="false" customHeight="false" outlineLevel="0" collapsed="false">
      <c r="A112" s="2" t="n">
        <v>0.93</v>
      </c>
      <c r="B112" s="2" t="n">
        <v>1.444519</v>
      </c>
      <c r="C112" s="2" t="n">
        <v>1.502344</v>
      </c>
      <c r="D112" s="2" t="n">
        <v>0.3706119</v>
      </c>
      <c r="E112" s="2" t="n">
        <v>1.498712</v>
      </c>
      <c r="F112" s="2" t="n">
        <v>-1.40582</v>
      </c>
    </row>
    <row r="113" customFormat="false" ht="12.75" hidden="false" customHeight="false" outlineLevel="0" collapsed="false">
      <c r="A113" s="2" t="n">
        <v>0.94</v>
      </c>
      <c r="B113" s="2" t="n">
        <v>1.45845</v>
      </c>
      <c r="C113" s="2" t="n">
        <v>1.517085</v>
      </c>
      <c r="D113" s="2" t="n">
        <v>0.3687615</v>
      </c>
      <c r="E113" s="2" t="n">
        <v>1.512756</v>
      </c>
      <c r="F113" s="2" t="n">
        <v>-1.404407</v>
      </c>
    </row>
    <row r="114" customFormat="false" ht="12.75" hidden="false" customHeight="false" outlineLevel="0" collapsed="false">
      <c r="A114" s="2" t="n">
        <v>0.95</v>
      </c>
      <c r="B114" s="2" t="n">
        <v>1.472282</v>
      </c>
      <c r="C114" s="2" t="n">
        <v>1.531657</v>
      </c>
      <c r="D114" s="2" t="n">
        <v>0.3668973</v>
      </c>
      <c r="E114" s="2" t="n">
        <v>1.526787</v>
      </c>
      <c r="F114" s="2" t="n">
        <v>-1.40312</v>
      </c>
    </row>
    <row r="115" customFormat="false" ht="12.75" hidden="false" customHeight="false" outlineLevel="0" collapsed="false">
      <c r="A115" s="2" t="n">
        <v>0.96</v>
      </c>
      <c r="B115" s="2" t="n">
        <v>1.484375</v>
      </c>
      <c r="C115" s="2" t="n">
        <v>1.543703</v>
      </c>
      <c r="D115" s="2" t="n">
        <v>0.3649438</v>
      </c>
      <c r="E115" s="2" t="n">
        <v>1.540808</v>
      </c>
      <c r="F115" s="2" t="n">
        <v>-1.402082</v>
      </c>
    </row>
    <row r="116" customFormat="false" ht="12.75" hidden="false" customHeight="false" outlineLevel="0" collapsed="false">
      <c r="A116" s="2" t="n">
        <v>0.97</v>
      </c>
      <c r="B116" s="2" t="n">
        <v>1.497992</v>
      </c>
      <c r="C116" s="2" t="n">
        <v>1.557873</v>
      </c>
      <c r="D116" s="2" t="n">
        <v>0.3630465</v>
      </c>
      <c r="E116" s="2" t="n">
        <v>1.554819</v>
      </c>
      <c r="F116" s="2" t="n">
        <v>-1.401056</v>
      </c>
    </row>
    <row r="117" customFormat="false" ht="12.75" hidden="false" customHeight="false" outlineLevel="0" collapsed="false">
      <c r="A117" s="2" t="n">
        <v>0.98</v>
      </c>
      <c r="B117" s="2" t="n">
        <v>1.511505</v>
      </c>
      <c r="C117" s="2" t="n">
        <v>1.571844</v>
      </c>
      <c r="D117" s="2" t="n">
        <v>0.3611279</v>
      </c>
      <c r="E117" s="2" t="n">
        <v>1.56882</v>
      </c>
      <c r="F117" s="2" t="n">
        <v>-1.400168</v>
      </c>
    </row>
    <row r="118" customFormat="false" ht="12.75" hidden="false" customHeight="false" outlineLevel="0" collapsed="false">
      <c r="A118" s="2" t="n">
        <v>0.99</v>
      </c>
      <c r="B118" s="2" t="n">
        <v>1.524911</v>
      </c>
      <c r="C118" s="2" t="n">
        <v>1.585605</v>
      </c>
      <c r="D118" s="2" t="n">
        <v>0.3591851</v>
      </c>
      <c r="E118" s="2" t="n">
        <v>1.582814</v>
      </c>
      <c r="F118" s="2" t="n">
        <v>-1.399424</v>
      </c>
    </row>
    <row r="119" customFormat="false" ht="12.75" hidden="false" customHeight="false" outlineLevel="0" collapsed="false">
      <c r="A119" s="2" t="n">
        <v>1</v>
      </c>
      <c r="B119" s="2" t="n">
        <v>1.539892</v>
      </c>
      <c r="C119" s="2" t="n">
        <v>1.601639</v>
      </c>
      <c r="D119" s="2" t="n">
        <v>0.3572804</v>
      </c>
      <c r="E119" s="2" t="n">
        <v>1.596802</v>
      </c>
      <c r="F119" s="2" t="n">
        <v>-1.398718</v>
      </c>
    </row>
    <row r="120" customFormat="false" ht="12.75" hidden="false" customHeight="false" outlineLevel="0" collapsed="false">
      <c r="A120" s="2" t="n">
        <v>1.01</v>
      </c>
      <c r="B120" s="2" t="n">
        <v>1.55309</v>
      </c>
      <c r="C120" s="2" t="n">
        <v>1.614984</v>
      </c>
      <c r="D120" s="2" t="n">
        <v>0.3552773</v>
      </c>
      <c r="E120" s="2" t="n">
        <v>1.610784</v>
      </c>
      <c r="F120" s="2" t="n">
        <v>-1.39828</v>
      </c>
    </row>
    <row r="121" customFormat="false" ht="12.75" hidden="false" customHeight="false" outlineLevel="0" collapsed="false">
      <c r="A121" s="2" t="n">
        <v>1.02</v>
      </c>
      <c r="B121" s="2" t="n">
        <v>1.566175</v>
      </c>
      <c r="C121" s="2" t="n">
        <v>1.628084</v>
      </c>
      <c r="D121" s="2" t="n">
        <v>0.3532398</v>
      </c>
      <c r="E121" s="2" t="n">
        <v>1.624765</v>
      </c>
      <c r="F121" s="2" t="n">
        <v>-1.398003</v>
      </c>
    </row>
    <row r="122" customFormat="false" ht="12.75" hidden="false" customHeight="false" outlineLevel="0" collapsed="false">
      <c r="A122" s="2" t="n">
        <v>1.03</v>
      </c>
      <c r="B122" s="2" t="n">
        <v>1.580859</v>
      </c>
      <c r="C122" s="2" t="n">
        <v>1.643535</v>
      </c>
      <c r="D122" s="2" t="n">
        <v>0.3512231</v>
      </c>
      <c r="E122" s="2" t="n">
        <v>1.638742</v>
      </c>
      <c r="F122" s="2" t="n">
        <v>-1.397794</v>
      </c>
    </row>
    <row r="123" customFormat="false" ht="12.75" hidden="false" customHeight="false" outlineLevel="0" collapsed="false">
      <c r="A123" s="2" t="n">
        <v>1.04</v>
      </c>
      <c r="B123" s="2" t="n">
        <v>1.593723</v>
      </c>
      <c r="C123" s="2" t="n">
        <v>1.656145</v>
      </c>
      <c r="D123" s="2" t="n">
        <v>0.3491023</v>
      </c>
      <c r="E123" s="2" t="n">
        <v>1.652721</v>
      </c>
      <c r="F123" s="2" t="n">
        <v>-1.397865</v>
      </c>
    </row>
    <row r="124" customFormat="false" ht="12.75" hidden="false" customHeight="false" outlineLevel="0" collapsed="false">
      <c r="A124" s="2" t="n">
        <v>1.05</v>
      </c>
      <c r="B124" s="2" t="n">
        <v>1.608203</v>
      </c>
      <c r="C124" s="2" t="n">
        <v>1.671158</v>
      </c>
      <c r="D124" s="2" t="n">
        <v>0.3469888</v>
      </c>
      <c r="E124" s="2" t="n">
        <v>1.666701</v>
      </c>
      <c r="F124" s="2" t="n">
        <v>-1.398028</v>
      </c>
    </row>
    <row r="125" customFormat="false" ht="12.75" hidden="false" customHeight="false" outlineLevel="0" collapsed="false">
      <c r="A125" s="2" t="n">
        <v>1.06</v>
      </c>
      <c r="B125" s="2" t="n">
        <v>1.620836</v>
      </c>
      <c r="C125" s="2" t="n">
        <v>1.683219</v>
      </c>
      <c r="D125" s="2" t="n">
        <v>0.3447665</v>
      </c>
      <c r="E125" s="2" t="n">
        <v>1.680686</v>
      </c>
      <c r="F125" s="2" t="n">
        <v>-1.398482</v>
      </c>
    </row>
    <row r="126" customFormat="false" ht="12.75" hidden="false" customHeight="false" outlineLevel="0" collapsed="false">
      <c r="A126" s="2" t="n">
        <v>1.07</v>
      </c>
      <c r="B126" s="2" t="n">
        <v>1.635102</v>
      </c>
      <c r="C126" s="2" t="n">
        <v>1.697737</v>
      </c>
      <c r="D126" s="2" t="n">
        <v>0.3425356</v>
      </c>
      <c r="E126" s="2" t="n">
        <v>1.694677</v>
      </c>
      <c r="F126" s="2" t="n">
        <v>-1.399055</v>
      </c>
    </row>
    <row r="127" customFormat="false" ht="12.75" hidden="false" customHeight="false" outlineLevel="0" collapsed="false">
      <c r="A127" s="2" t="n">
        <v>1.08</v>
      </c>
      <c r="B127" s="2" t="n">
        <v>1.649261</v>
      </c>
      <c r="C127" s="2" t="n">
        <v>1.712004</v>
      </c>
      <c r="D127" s="2" t="n">
        <v>0.3402359</v>
      </c>
      <c r="E127" s="2" t="n">
        <v>1.708675</v>
      </c>
      <c r="F127" s="2" t="n">
        <v>-1.399853</v>
      </c>
    </row>
    <row r="128" customFormat="false" ht="12.75" hidden="false" customHeight="false" outlineLevel="0" collapsed="false">
      <c r="A128" s="2" t="n">
        <v>1.09</v>
      </c>
      <c r="B128" s="2" t="n">
        <v>1.663312</v>
      </c>
      <c r="C128" s="2" t="n">
        <v>1.726006</v>
      </c>
      <c r="D128" s="2" t="n">
        <v>0.3378606</v>
      </c>
      <c r="E128" s="2" t="n">
        <v>1.722684</v>
      </c>
      <c r="F128" s="2" t="n">
        <v>-1.400887</v>
      </c>
    </row>
    <row r="129" customFormat="false" ht="12.75" hidden="false" customHeight="false" outlineLevel="0" collapsed="false">
      <c r="A129" s="2" t="n">
        <v>1.1</v>
      </c>
      <c r="B129" s="2" t="n">
        <v>1.677252</v>
      </c>
      <c r="C129" s="2" t="n">
        <v>1.739723</v>
      </c>
      <c r="D129" s="2" t="n">
        <v>0.3354024</v>
      </c>
      <c r="E129" s="2" t="n">
        <v>1.736706</v>
      </c>
      <c r="F129" s="2" t="n">
        <v>-1.402174</v>
      </c>
    </row>
    <row r="130" customFormat="false" ht="12.75" hidden="false" customHeight="false" outlineLevel="0" collapsed="false">
      <c r="A130" s="2" t="n">
        <v>1.11</v>
      </c>
      <c r="B130" s="2" t="n">
        <v>1.691079</v>
      </c>
      <c r="C130" s="2" t="n">
        <v>1.753139</v>
      </c>
      <c r="D130" s="2" t="n">
        <v>0.3328535</v>
      </c>
      <c r="E130" s="2" t="n">
        <v>1.750743</v>
      </c>
      <c r="F130" s="2" t="n">
        <v>-1.403727</v>
      </c>
    </row>
    <row r="131" customFormat="false" ht="12.75" hidden="false" customHeight="false" outlineLevel="0" collapsed="false">
      <c r="A131" s="2" t="n">
        <v>1.12</v>
      </c>
      <c r="B131" s="2" t="n">
        <v>1.70659</v>
      </c>
      <c r="C131" s="2" t="n">
        <v>1.769234</v>
      </c>
      <c r="D131" s="2" t="n">
        <v>0.3302379</v>
      </c>
      <c r="E131" s="2" t="n">
        <v>1.764798</v>
      </c>
      <c r="F131" s="2" t="n">
        <v>-1.405505</v>
      </c>
    </row>
    <row r="132" customFormat="false" ht="12.75" hidden="false" customHeight="false" outlineLevel="0" collapsed="false">
      <c r="A132" s="2" t="n">
        <v>1.13</v>
      </c>
      <c r="B132" s="2" t="n">
        <v>1.720192</v>
      </c>
      <c r="C132" s="2" t="n">
        <v>1.782033</v>
      </c>
      <c r="D132" s="2" t="n">
        <v>0.3274763</v>
      </c>
      <c r="E132" s="2" t="n">
        <v>1.778875</v>
      </c>
      <c r="F132" s="2" t="n">
        <v>-1.407653</v>
      </c>
    </row>
    <row r="133" customFormat="false" ht="12.75" hidden="false" customHeight="false" outlineLevel="0" collapsed="false">
      <c r="A133" s="2" t="n">
        <v>1.14</v>
      </c>
      <c r="B133" s="2" t="n">
        <v>1.73549</v>
      </c>
      <c r="C133" s="2" t="n">
        <v>1.797567</v>
      </c>
      <c r="D133" s="2" t="n">
        <v>0.3246204</v>
      </c>
      <c r="E133" s="2" t="n">
        <v>1.792976</v>
      </c>
      <c r="F133" s="2" t="n">
        <v>-1.410078</v>
      </c>
    </row>
    <row r="134" customFormat="false" ht="12.75" hidden="false" customHeight="false" outlineLevel="0" collapsed="false">
      <c r="A134" s="2" t="n">
        <v>1.15</v>
      </c>
      <c r="B134" s="2" t="n">
        <v>1.748856</v>
      </c>
      <c r="C134" s="2" t="n">
        <v>1.809662</v>
      </c>
      <c r="D134" s="2" t="n">
        <v>0.3216031</v>
      </c>
      <c r="E134" s="2" t="n">
        <v>1.807105</v>
      </c>
      <c r="F134" s="2" t="n">
        <v>-1.412904</v>
      </c>
    </row>
    <row r="135" customFormat="false" ht="12.75" hidden="false" customHeight="false" outlineLevel="0" collapsed="false">
      <c r="A135" s="2" t="n">
        <v>1.16</v>
      </c>
      <c r="B135" s="2" t="n">
        <v>1.763929</v>
      </c>
      <c r="C135" s="2" t="n">
        <v>1.824547</v>
      </c>
      <c r="D135" s="2" t="n">
        <v>0.318458</v>
      </c>
      <c r="E135" s="2" t="n">
        <v>1.821265</v>
      </c>
      <c r="F135" s="2" t="n">
        <v>-1.416073</v>
      </c>
    </row>
    <row r="136" customFormat="false" ht="12.75" hidden="false" customHeight="false" outlineLevel="0" collapsed="false">
      <c r="A136" s="2" t="n">
        <v>1.17</v>
      </c>
      <c r="B136" s="2" t="n">
        <v>1.77889</v>
      </c>
      <c r="C136" s="2" t="n">
        <v>1.839098</v>
      </c>
      <c r="D136" s="2" t="n">
        <v>0.3151447</v>
      </c>
      <c r="E136" s="2" t="n">
        <v>1.835462</v>
      </c>
      <c r="F136" s="2" t="n">
        <v>-1.419661</v>
      </c>
    </row>
    <row r="137" customFormat="false" ht="12.75" hidden="false" customHeight="false" outlineLevel="0" collapsed="false">
      <c r="A137" s="2" t="n">
        <v>1.18</v>
      </c>
      <c r="B137" s="2" t="n">
        <v>1.793736</v>
      </c>
      <c r="C137" s="2" t="n">
        <v>1.853288</v>
      </c>
      <c r="D137" s="2" t="n">
        <v>0.3116463</v>
      </c>
      <c r="E137" s="2" t="n">
        <v>1.849699</v>
      </c>
      <c r="F137" s="2" t="n">
        <v>-1.4237</v>
      </c>
    </row>
    <row r="138" customFormat="false" ht="12.75" hidden="false" customHeight="false" outlineLevel="0" collapsed="false">
      <c r="A138" s="2" t="n">
        <v>1.19</v>
      </c>
      <c r="B138" s="2" t="n">
        <v>1.808463</v>
      </c>
      <c r="C138" s="2" t="n">
        <v>1.867089</v>
      </c>
      <c r="D138" s="2" t="n">
        <v>0.3079443</v>
      </c>
      <c r="E138" s="2" t="n">
        <v>1.863981</v>
      </c>
      <c r="F138" s="2" t="n">
        <v>-1.428228</v>
      </c>
    </row>
    <row r="139" customFormat="false" ht="12.75" hidden="false" customHeight="false" outlineLevel="0" collapsed="false">
      <c r="A139" s="2" t="n">
        <v>1.2</v>
      </c>
      <c r="B139" s="2" t="n">
        <v>1.823068</v>
      </c>
      <c r="C139" s="2" t="n">
        <v>1.880469</v>
      </c>
      <c r="D139" s="2" t="n">
        <v>0.3040183</v>
      </c>
      <c r="E139" s="2" t="n">
        <v>1.878314</v>
      </c>
      <c r="F139" s="2" t="n">
        <v>-1.433286</v>
      </c>
    </row>
    <row r="140" customFormat="false" ht="12.75" hidden="false" customHeight="false" outlineLevel="0" collapsed="false">
      <c r="A140" s="2" t="n">
        <v>1.21</v>
      </c>
      <c r="B140" s="2" t="n">
        <v>1.839421</v>
      </c>
      <c r="C140" s="2" t="n">
        <v>1.896894</v>
      </c>
      <c r="D140" s="2" t="n">
        <v>0.2998335</v>
      </c>
      <c r="E140" s="2" t="n">
        <v>1.892703</v>
      </c>
      <c r="F140" s="2" t="n">
        <v>-1.438942</v>
      </c>
    </row>
    <row r="141" customFormat="false" ht="12.75" hidden="false" customHeight="false" outlineLevel="0" collapsed="false">
      <c r="A141" s="2" t="n">
        <v>1.22</v>
      </c>
      <c r="B141" s="2" t="n">
        <v>1.853782</v>
      </c>
      <c r="C141" s="2" t="n">
        <v>1.909394</v>
      </c>
      <c r="D141" s="2" t="n">
        <v>0.29538</v>
      </c>
      <c r="E141" s="2" t="n">
        <v>1.907156</v>
      </c>
      <c r="F141" s="2" t="n">
        <v>-1.445218</v>
      </c>
    </row>
    <row r="142" customFormat="false" ht="12.75" hidden="false" customHeight="false" outlineLevel="0" collapsed="false">
      <c r="A142" s="2" t="n">
        <v>1.23</v>
      </c>
      <c r="B142" s="2" t="n">
        <v>1.869898</v>
      </c>
      <c r="C142" s="2" t="n">
        <v>1.924995</v>
      </c>
      <c r="D142" s="2" t="n">
        <v>0.2905977</v>
      </c>
      <c r="E142" s="2" t="n">
        <v>1.921678</v>
      </c>
      <c r="F142" s="2" t="n">
        <v>-1.45223</v>
      </c>
    </row>
    <row r="143" customFormat="false" ht="12.75" hidden="false" customHeight="false" outlineLevel="0" collapsed="false">
      <c r="A143" s="2" t="n">
        <v>1.24</v>
      </c>
      <c r="B143" s="2" t="n">
        <v>1.885893</v>
      </c>
      <c r="C143" s="2" t="n">
        <v>1.940162</v>
      </c>
      <c r="D143" s="2" t="n">
        <v>0.2854636</v>
      </c>
      <c r="E143" s="2" t="n">
        <v>1.936278</v>
      </c>
      <c r="F143" s="2" t="n">
        <v>-1.460026</v>
      </c>
    </row>
    <row r="144" customFormat="false" ht="12.75" hidden="false" customHeight="false" outlineLevel="0" collapsed="false">
      <c r="A144" s="2" t="n">
        <v>1.25</v>
      </c>
      <c r="B144" s="2" t="n">
        <v>1.901765</v>
      </c>
      <c r="C144" s="2" t="n">
        <v>1.954855</v>
      </c>
      <c r="D144" s="2" t="n">
        <v>0.2799382</v>
      </c>
      <c r="E144" s="2" t="n">
        <v>1.950965</v>
      </c>
      <c r="F144" s="2" t="n">
        <v>-1.468686</v>
      </c>
    </row>
    <row r="145" customFormat="false" ht="12.75" hidden="false" customHeight="false" outlineLevel="0" collapsed="false">
      <c r="A145" s="2" t="n">
        <v>1.26</v>
      </c>
      <c r="B145" s="2" t="n">
        <v>1.91751</v>
      </c>
      <c r="C145" s="2" t="n">
        <v>1.969029</v>
      </c>
      <c r="D145" s="2" t="n">
        <v>0.273977</v>
      </c>
      <c r="E145" s="2" t="n">
        <v>1.965748</v>
      </c>
      <c r="F145" s="2" t="n">
        <v>-1.478298</v>
      </c>
    </row>
    <row r="146" customFormat="false" ht="12.75" hidden="false" customHeight="false" outlineLevel="0" collapsed="false">
      <c r="A146" s="2" t="n">
        <v>1.27</v>
      </c>
      <c r="B146" s="2" t="n">
        <v>1.933124</v>
      </c>
      <c r="C146" s="2" t="n">
        <v>1.982633</v>
      </c>
      <c r="D146" s="2" t="n">
        <v>0.2675296</v>
      </c>
      <c r="E146" s="2" t="n">
        <v>1.980638</v>
      </c>
      <c r="F146" s="2" t="n">
        <v>-1.488964</v>
      </c>
    </row>
    <row r="147" customFormat="false" ht="12.75" hidden="false" customHeight="false" outlineLevel="0" collapsed="false">
      <c r="A147" s="2" t="n">
        <v>1.28</v>
      </c>
      <c r="B147" s="2" t="n">
        <v>1.95052</v>
      </c>
      <c r="C147" s="2" t="n">
        <v>1.999624</v>
      </c>
      <c r="D147" s="2" t="n">
        <v>0.2604617</v>
      </c>
      <c r="E147" s="2" t="n">
        <v>1.995647</v>
      </c>
      <c r="F147" s="2" t="n">
        <v>-1.500947</v>
      </c>
    </row>
    <row r="148" customFormat="false" ht="12.75" hidden="false" customHeight="false" outlineLevel="0" collapsed="false">
      <c r="A148" s="2" t="n">
        <v>1.29</v>
      </c>
      <c r="B148" s="2" t="n">
        <v>1.96779</v>
      </c>
      <c r="C148" s="2" t="n">
        <v>2.016102</v>
      </c>
      <c r="D148" s="2" t="n">
        <v>0.2527571</v>
      </c>
      <c r="E148" s="2" t="n">
        <v>2.01079</v>
      </c>
      <c r="F148" s="2" t="n">
        <v>-1.514284</v>
      </c>
    </row>
    <row r="149" customFormat="false" ht="12.75" hidden="false" customHeight="false" outlineLevel="0" collapsed="false">
      <c r="A149" s="2" t="n">
        <v>1.3</v>
      </c>
      <c r="B149" s="2" t="n">
        <v>1.983003</v>
      </c>
      <c r="C149" s="2" t="n">
        <v>2.027822</v>
      </c>
      <c r="D149" s="2" t="n">
        <v>0.2444365</v>
      </c>
      <c r="E149" s="2" t="n">
        <v>2.026079</v>
      </c>
      <c r="F149" s="2" t="n">
        <v>-1.528942</v>
      </c>
    </row>
    <row r="150" customFormat="false" ht="12.75" hidden="false" customHeight="false" outlineLevel="0" collapsed="false">
      <c r="A150" s="2" t="n">
        <v>1.31</v>
      </c>
      <c r="B150" s="2" t="n">
        <v>2.000003</v>
      </c>
      <c r="C150" s="2" t="n">
        <v>2.043002</v>
      </c>
      <c r="D150" s="2" t="n">
        <v>0.2352169</v>
      </c>
      <c r="E150" s="2" t="n">
        <v>2.041534</v>
      </c>
      <c r="F150" s="2" t="n">
        <v>-1.545474</v>
      </c>
    </row>
    <row r="151" customFormat="false" ht="12.75" hidden="false" customHeight="false" outlineLevel="0" collapsed="false">
      <c r="A151" s="2" t="n">
        <v>1.32</v>
      </c>
      <c r="B151" s="2" t="n">
        <v>2.018802</v>
      </c>
      <c r="C151" s="2" t="n">
        <v>2.06186</v>
      </c>
      <c r="D151" s="2" t="n">
        <v>0.2249393</v>
      </c>
      <c r="E151" s="2" t="n">
        <v>2.057176</v>
      </c>
      <c r="F151" s="2" t="n">
        <v>-1.564196</v>
      </c>
    </row>
    <row r="152" customFormat="false" ht="12.75" hidden="false" customHeight="false" outlineLevel="0" collapsed="false">
      <c r="A152" s="2" t="n">
        <v>1.33</v>
      </c>
      <c r="B152" s="2" t="n">
        <v>2.035527</v>
      </c>
      <c r="C152" s="2" t="n">
        <v>2.075645</v>
      </c>
      <c r="D152" s="2" t="n">
        <v>0.213731</v>
      </c>
      <c r="E152" s="2" t="n">
        <v>2.073025</v>
      </c>
      <c r="F152" s="2" t="n">
        <v>-1.584871</v>
      </c>
    </row>
    <row r="153" customFormat="false" ht="12.75" hidden="false" customHeight="false" outlineLevel="0" collapsed="false">
      <c r="A153" s="2" t="n">
        <v>1.34</v>
      </c>
      <c r="B153" s="2" t="n">
        <v>2.054052</v>
      </c>
      <c r="C153" s="2" t="n">
        <v>2.093161</v>
      </c>
      <c r="D153" s="2" t="n">
        <v>0.201141</v>
      </c>
      <c r="E153" s="2" t="n">
        <v>2.089109</v>
      </c>
      <c r="F153" s="2" t="n">
        <v>-1.608385</v>
      </c>
    </row>
    <row r="154" customFormat="false" ht="12.75" hidden="false" customHeight="false" outlineLevel="0" collapsed="false">
      <c r="A154" s="2" t="n">
        <v>1.35</v>
      </c>
      <c r="B154" s="2" t="n">
        <v>2.072436</v>
      </c>
      <c r="C154" s="2" t="n">
        <v>2.109933</v>
      </c>
      <c r="D154" s="2" t="n">
        <v>0.187119</v>
      </c>
      <c r="E154" s="2" t="n">
        <v>2.105457</v>
      </c>
      <c r="F154" s="2" t="n">
        <v>-1.634847</v>
      </c>
    </row>
    <row r="155" customFormat="false" ht="12.75" hidden="false" customHeight="false" outlineLevel="0" collapsed="false">
      <c r="A155" s="2" t="n">
        <v>1.36</v>
      </c>
      <c r="B155" s="2" t="n">
        <v>2.090675</v>
      </c>
      <c r="C155" s="2" t="n">
        <v>2.125858</v>
      </c>
      <c r="D155" s="2" t="n">
        <v>0.1714405</v>
      </c>
      <c r="E155" s="2" t="n">
        <v>2.122104</v>
      </c>
      <c r="F155" s="2" t="n">
        <v>-1.664709</v>
      </c>
    </row>
    <row r="156" customFormat="false" ht="12.75" hidden="false" customHeight="false" outlineLevel="0" collapsed="false">
      <c r="A156" s="2" t="n">
        <v>1.37</v>
      </c>
      <c r="B156" s="2" t="n">
        <v>2.108762</v>
      </c>
      <c r="C156" s="2" t="n">
        <v>2.140819</v>
      </c>
      <c r="D156" s="2" t="n">
        <v>0.153837</v>
      </c>
      <c r="E156" s="2" t="n">
        <v>2.139089</v>
      </c>
      <c r="F156" s="2" t="n">
        <v>-1.698508</v>
      </c>
    </row>
    <row r="157" customFormat="false" ht="12.75" hidden="false" customHeight="false" outlineLevel="0" collapsed="false">
      <c r="A157" s="2" t="n">
        <v>1.38</v>
      </c>
      <c r="B157" s="2" t="n">
        <v>2.128658</v>
      </c>
      <c r="C157" s="2" t="n">
        <v>2.159845</v>
      </c>
      <c r="D157" s="2" t="n">
        <v>0.1336704</v>
      </c>
      <c r="E157" s="2" t="n">
        <v>2.156464</v>
      </c>
      <c r="F157" s="2" t="n">
        <v>-1.73751</v>
      </c>
    </row>
    <row r="158" customFormat="false" ht="12.75" hidden="false" customHeight="false" outlineLevel="0" collapsed="false">
      <c r="A158" s="2" t="n">
        <v>1.39</v>
      </c>
      <c r="B158" s="2" t="n">
        <v>2.148403</v>
      </c>
      <c r="C158" s="2" t="n">
        <v>2.177934</v>
      </c>
      <c r="D158" s="2" t="n">
        <v>0.1107616</v>
      </c>
      <c r="E158" s="2" t="n">
        <v>2.174285</v>
      </c>
      <c r="F158" s="2" t="n">
        <v>-1.782088</v>
      </c>
    </row>
    <row r="159" customFormat="false" ht="12.75" hidden="false" customHeight="false" outlineLevel="0" collapsed="false">
      <c r="A159" s="2" t="n">
        <v>1.4</v>
      </c>
      <c r="B159" s="2" t="n">
        <v>2.167989</v>
      </c>
      <c r="C159" s="2" t="n">
        <v>2.194933</v>
      </c>
      <c r="D159" s="2" t="n">
        <v>0.08459445</v>
      </c>
      <c r="E159" s="2" t="n">
        <v>2.192618</v>
      </c>
      <c r="F159" s="2" t="n">
        <v>-1.833273</v>
      </c>
    </row>
    <row r="160" customFormat="false" ht="12.75" hidden="false" customHeight="false" outlineLevel="0" collapsed="false">
      <c r="A160" s="2" t="n">
        <v>1.41</v>
      </c>
      <c r="B160" s="2" t="n">
        <v>2.187414</v>
      </c>
      <c r="C160" s="2" t="n">
        <v>2.210649</v>
      </c>
      <c r="D160" s="2" t="n">
        <v>0.05452897</v>
      </c>
      <c r="E160" s="2" t="n">
        <v>2.211542</v>
      </c>
      <c r="F160" s="2" t="n">
        <v>-1.892349</v>
      </c>
    </row>
    <row r="161" customFormat="false" ht="12.75" hidden="false" customHeight="false" outlineLevel="0" collapsed="false">
      <c r="A161" s="2" t="n">
        <v>1.42</v>
      </c>
      <c r="B161" s="2" t="n">
        <v>2.208648</v>
      </c>
      <c r="C161" s="2" t="n">
        <v>2.230805</v>
      </c>
      <c r="D161" s="2" t="n">
        <v>0.01919602</v>
      </c>
      <c r="E161" s="2" t="n">
        <v>2.231162</v>
      </c>
      <c r="F161" s="2" t="n">
        <v>-1.962044</v>
      </c>
    </row>
    <row r="162" customFormat="false" ht="12.75" hidden="false" customHeight="false" outlineLevel="0" collapsed="false">
      <c r="A162" s="2" t="n">
        <v>1.43</v>
      </c>
      <c r="B162" s="2" t="n">
        <v>2.229715</v>
      </c>
      <c r="C162" s="2" t="n">
        <v>2.249655</v>
      </c>
      <c r="D162" s="2" t="n">
        <v>-0.02206829</v>
      </c>
      <c r="E162" s="2" t="n">
        <v>2.251599</v>
      </c>
      <c r="F162" s="2" t="n">
        <v>-2.0437</v>
      </c>
    </row>
    <row r="163" customFormat="false" ht="12.75" hidden="false" customHeight="false" outlineLevel="0" collapsed="false">
      <c r="A163" s="2" t="n">
        <v>1.44</v>
      </c>
      <c r="B163" s="2" t="n">
        <v>2.252593</v>
      </c>
      <c r="C163" s="2" t="n">
        <v>2.273414</v>
      </c>
      <c r="D163" s="2" t="n">
        <v>-0.07143378</v>
      </c>
      <c r="E163" s="2" t="n">
        <v>2.273015</v>
      </c>
      <c r="F163" s="2" t="n">
        <v>-2.141647</v>
      </c>
    </row>
    <row r="164" customFormat="false" ht="12.75" hidden="false" customHeight="false" outlineLevel="0" collapsed="false">
      <c r="A164" s="2" t="n">
        <v>1.45</v>
      </c>
      <c r="B164" s="2" t="n">
        <v>2.275298</v>
      </c>
      <c r="C164" s="2" t="n">
        <v>2.295878</v>
      </c>
      <c r="D164" s="2" t="n">
        <v>-0.1302713</v>
      </c>
      <c r="E164" s="2" t="n">
        <v>2.295602</v>
      </c>
      <c r="F164" s="2" t="n">
        <v>-2.258644</v>
      </c>
    </row>
    <row r="165" customFormat="false" ht="12.75" hidden="false" customHeight="false" outlineLevel="0" collapsed="false">
      <c r="A165" s="2" t="n">
        <v>1.46</v>
      </c>
      <c r="B165" s="2" t="n">
        <v>2.297824</v>
      </c>
      <c r="C165" s="2" t="n">
        <v>2.316718</v>
      </c>
      <c r="D165" s="2" t="n">
        <v>-0.2011862</v>
      </c>
      <c r="E165" s="2" t="n">
        <v>2.319601</v>
      </c>
      <c r="F165" s="2" t="n">
        <v>-2.399905</v>
      </c>
    </row>
    <row r="166" customFormat="false" ht="12.75" hidden="false" customHeight="false" outlineLevel="0" collapsed="false">
      <c r="A166" s="2" t="n">
        <v>1.47</v>
      </c>
      <c r="B166" s="2" t="n">
        <v>2.322153</v>
      </c>
      <c r="C166" s="2" t="n">
        <v>2.343121</v>
      </c>
      <c r="D166" s="2" t="n">
        <v>-0.2890715</v>
      </c>
      <c r="E166" s="2" t="n">
        <v>2.345353</v>
      </c>
      <c r="F166" s="2" t="n">
        <v>-2.575208</v>
      </c>
    </row>
    <row r="167" customFormat="false" ht="12.75" hidden="false" customHeight="false" outlineLevel="0" collapsed="false">
      <c r="A167" s="2" t="n">
        <v>1.48</v>
      </c>
      <c r="B167" s="2" t="n">
        <v>2.346295</v>
      </c>
      <c r="C167" s="2" t="n">
        <v>2.367877</v>
      </c>
      <c r="D167" s="2" t="n">
        <v>-0.398285</v>
      </c>
      <c r="E167" s="2" t="n">
        <v>2.373286</v>
      </c>
      <c r="F167" s="2" t="n">
        <v>-2.793289</v>
      </c>
    </row>
    <row r="168" customFormat="false" ht="12.75" hidden="false" customHeight="false" outlineLevel="0" collapsed="false">
      <c r="A168" s="2" t="n">
        <v>1.49</v>
      </c>
      <c r="B168" s="2" t="n">
        <v>2.372236</v>
      </c>
      <c r="C168" s="2" t="n">
        <v>2.399225</v>
      </c>
      <c r="D168" s="2" t="n">
        <v>-0.5385181</v>
      </c>
      <c r="E168" s="2" t="n">
        <v>2.404021</v>
      </c>
      <c r="F168" s="2" t="n">
        <v>-3.073523</v>
      </c>
    </row>
    <row r="169" customFormat="false" ht="12.75" hidden="false" customHeight="false" outlineLevel="0" collapsed="false">
      <c r="A169" s="2" t="n">
        <v>1.5</v>
      </c>
      <c r="B169" s="2" t="n">
        <v>2.397978</v>
      </c>
      <c r="C169" s="2" t="n">
        <v>2.429108</v>
      </c>
      <c r="D169" s="2" t="n">
        <v>-0.7205166</v>
      </c>
      <c r="E169" s="2" t="n">
        <v>2.438395</v>
      </c>
      <c r="F169" s="2" t="n">
        <v>-3.437423</v>
      </c>
    </row>
    <row r="170" customFormat="false" ht="12.75" hidden="false" customHeight="false" outlineLevel="0" collapsed="false">
      <c r="A170" s="2" t="n">
        <v>1.51</v>
      </c>
      <c r="B170" s="2" t="n">
        <v>2.425511</v>
      </c>
      <c r="C170" s="2" t="n">
        <v>2.467523</v>
      </c>
      <c r="D170" s="2" t="n">
        <v>-0.9668316</v>
      </c>
      <c r="E170" s="2" t="n">
        <v>2.477696</v>
      </c>
      <c r="F170" s="2" t="n">
        <v>-3.930091</v>
      </c>
    </row>
    <row r="171" customFormat="false" ht="12.75" hidden="false" customHeight="false" outlineLevel="0" collapsed="false">
      <c r="A171" s="2" t="n">
        <v>1.52</v>
      </c>
      <c r="B171" s="2" t="n">
        <v>2.45483</v>
      </c>
      <c r="C171" s="2" t="n">
        <v>2.517616</v>
      </c>
      <c r="D171" s="2" t="n">
        <v>-1.313447</v>
      </c>
      <c r="E171" s="2" t="n">
        <v>2.523931</v>
      </c>
      <c r="F171" s="2" t="n">
        <v>-4.623505</v>
      </c>
    </row>
    <row r="172" customFormat="false" ht="12.75" hidden="false" customHeight="false" outlineLevel="0" collapsed="false">
      <c r="A172" s="2" t="n">
        <v>1.53</v>
      </c>
      <c r="B172" s="2" t="n">
        <v>2.481933</v>
      </c>
      <c r="C172" s="2" t="n">
        <v>2.557067</v>
      </c>
      <c r="D172" s="2" t="n">
        <v>-1.814346</v>
      </c>
      <c r="E172" s="2" t="n">
        <v>2.580188</v>
      </c>
      <c r="F172" s="2" t="n">
        <v>-5.625673</v>
      </c>
    </row>
    <row r="173" customFormat="false" ht="12.75" hidden="false" customHeight="false" outlineLevel="0" collapsed="false">
      <c r="A173" s="2" t="n">
        <v>1.54</v>
      </c>
      <c r="B173" s="2" t="n">
        <v>2.512808</v>
      </c>
      <c r="C173" s="2" t="n">
        <v>2.631834</v>
      </c>
      <c r="D173" s="2" t="n">
        <v>-2.619132</v>
      </c>
      <c r="E173" s="2" t="n">
        <v>2.652546</v>
      </c>
      <c r="F173" s="2" t="n">
        <v>-7.23578</v>
      </c>
    </row>
    <row r="174" customFormat="false" ht="12.75" hidden="false" customHeight="false" outlineLevel="0" collapsed="false">
      <c r="A174" s="2" t="n">
        <v>1.55</v>
      </c>
      <c r="B174" s="2" t="n">
        <v>2.54145</v>
      </c>
      <c r="C174" s="2" t="n">
        <v>2.709609</v>
      </c>
      <c r="D174" s="2" t="n">
        <v>-4.024583</v>
      </c>
      <c r="E174" s="2" t="n">
        <v>2.75302</v>
      </c>
      <c r="F174" s="2" t="n">
        <v>-10.04743</v>
      </c>
    </row>
    <row r="175" customFormat="false" ht="12.75" hidden="false" customHeight="false" outlineLevel="0" collapsed="false">
      <c r="A175" s="2" t="n">
        <v>1.56</v>
      </c>
      <c r="B175" s="2" t="n">
        <v>2.56985</v>
      </c>
      <c r="C175" s="2" t="n">
        <v>2.85327</v>
      </c>
      <c r="D175" s="2" t="n">
        <v>-7.112474</v>
      </c>
      <c r="E175" s="2" t="n">
        <v>2.915261</v>
      </c>
      <c r="F175" s="2" t="n">
        <v>-16.22412</v>
      </c>
    </row>
    <row r="176" customFormat="false" ht="12.75" hidden="false" customHeight="false" outlineLevel="0" collapsed="false">
      <c r="A176" s="2" t="n">
        <v>1.57</v>
      </c>
      <c r="B176" s="2" t="n">
        <v>2.587999</v>
      </c>
      <c r="C176" s="2" t="n">
        <v>2.969938</v>
      </c>
      <c r="D176" s="2" t="n">
        <v>-23.22499</v>
      </c>
      <c r="E176" s="2" t="n">
        <v>3.399761</v>
      </c>
      <c r="F176" s="2" t="n">
        <v>-48.44996</v>
      </c>
    </row>
    <row r="177" customFormat="false" ht="12.75" hidden="false" customHeight="false" outlineLevel="0" collapsed="false">
      <c r="A177" s="2" t="n">
        <v>1.58</v>
      </c>
      <c r="B177" s="2" t="n">
        <v>2.573891</v>
      </c>
      <c r="C177" s="2" t="n">
        <v>-2.885515</v>
      </c>
      <c r="D177" s="2" t="n">
        <v>-7.980684</v>
      </c>
      <c r="E177" s="2" t="n">
        <v>3.579368</v>
      </c>
      <c r="F177" s="2" t="n">
        <v>-17.96069</v>
      </c>
    </row>
    <row r="178" customFormat="false" ht="12.75" hidden="false" customHeight="false" outlineLevel="0" collapsed="false">
      <c r="A178" s="2" t="n">
        <v>1.59</v>
      </c>
      <c r="B178" s="2" t="n">
        <v>2.545531</v>
      </c>
      <c r="C178" s="2" t="n">
        <v>-2.719508</v>
      </c>
      <c r="D178" s="2" t="n">
        <v>-4.346519</v>
      </c>
      <c r="E178" s="2" t="n">
        <v>3.686282</v>
      </c>
      <c r="F178" s="2" t="n">
        <v>-10.69144</v>
      </c>
    </row>
    <row r="179" customFormat="false" ht="12.75" hidden="false" customHeight="false" outlineLevel="0" collapsed="false">
      <c r="A179" s="2" t="n">
        <v>1.6</v>
      </c>
      <c r="B179" s="2" t="n">
        <v>2.516926</v>
      </c>
      <c r="C179" s="2" t="n">
        <v>-2.638412</v>
      </c>
      <c r="D179" s="2" t="n">
        <v>-2.786607</v>
      </c>
      <c r="E179" s="2" t="n">
        <v>3.76199</v>
      </c>
      <c r="F179" s="2" t="n">
        <v>-7.570837</v>
      </c>
    </row>
    <row r="180" customFormat="false" ht="12.75" hidden="false" customHeight="false" outlineLevel="0" collapsed="false">
      <c r="A180" s="2" t="n">
        <v>1.61</v>
      </c>
      <c r="B180" s="2" t="n">
        <v>2.488087</v>
      </c>
      <c r="C180" s="2" t="n">
        <v>-2.576932</v>
      </c>
      <c r="D180" s="2" t="n">
        <v>-1.922109</v>
      </c>
      <c r="E180" s="2" t="n">
        <v>3.820403</v>
      </c>
      <c r="F180" s="2" t="n">
        <v>-5.841263</v>
      </c>
    </row>
    <row r="181" customFormat="false" ht="12.75" hidden="false" customHeight="false" outlineLevel="0" collapsed="false">
      <c r="A181" s="2" t="n">
        <v>1.62</v>
      </c>
      <c r="B181" s="2" t="n">
        <v>2.45902</v>
      </c>
      <c r="C181" s="2" t="n">
        <v>-2.523024</v>
      </c>
      <c r="D181" s="2" t="n">
        <v>-1.380145</v>
      </c>
      <c r="E181" s="2" t="n">
        <v>3.867973</v>
      </c>
      <c r="F181" s="2" t="n">
        <v>-4.756949</v>
      </c>
    </row>
    <row r="182" customFormat="false" ht="12.75" hidden="false" customHeight="false" outlineLevel="0" collapsed="false">
      <c r="A182" s="2" t="n">
        <v>1.63</v>
      </c>
      <c r="B182" s="2" t="n">
        <v>2.429736</v>
      </c>
      <c r="C182" s="2" t="n">
        <v>-2.472843</v>
      </c>
      <c r="D182" s="2" t="n">
        <v>-1.013502</v>
      </c>
      <c r="E182" s="2" t="n">
        <v>3.908207</v>
      </c>
      <c r="F182" s="2" t="n">
        <v>-4.023453</v>
      </c>
    </row>
    <row r="183" customFormat="false" ht="12.75" hidden="false" customHeight="false" outlineLevel="0" collapsed="false">
      <c r="A183" s="2" t="n">
        <v>1.64</v>
      </c>
      <c r="B183" s="2" t="n">
        <v>2.402236</v>
      </c>
      <c r="C183" s="2" t="n">
        <v>-2.43456</v>
      </c>
      <c r="D183" s="2" t="n">
        <v>-0.7547298</v>
      </c>
      <c r="E183" s="2" t="n">
        <v>3.943266</v>
      </c>
      <c r="F183" s="2" t="n">
        <v>-3.505846</v>
      </c>
    </row>
    <row r="184" customFormat="false" ht="12.75" hidden="false" customHeight="false" outlineLevel="0" collapsed="false">
      <c r="A184" s="2" t="n">
        <v>1.65</v>
      </c>
      <c r="B184" s="2" t="n">
        <v>2.376526</v>
      </c>
      <c r="C184" s="2" t="n">
        <v>-2.404889</v>
      </c>
      <c r="D184" s="2" t="n">
        <v>-0.5645018</v>
      </c>
      <c r="E184" s="2" t="n">
        <v>3.97452</v>
      </c>
      <c r="F184" s="2" t="n">
        <v>-3.125464</v>
      </c>
    </row>
    <row r="185" customFormat="false" ht="12.75" hidden="false" customHeight="false" outlineLevel="0" collapsed="false">
      <c r="A185" s="2" t="n">
        <v>1.66</v>
      </c>
      <c r="B185" s="2" t="n">
        <v>2.350617</v>
      </c>
      <c r="C185" s="2" t="n">
        <v>-2.373682</v>
      </c>
      <c r="D185" s="2" t="n">
        <v>-0.4185263</v>
      </c>
      <c r="E185" s="2" t="n">
        <v>4.002858</v>
      </c>
      <c r="F185" s="2" t="n">
        <v>-2.833724</v>
      </c>
    </row>
    <row r="186" customFormat="false" ht="12.75" hidden="false" customHeight="false" outlineLevel="0" collapsed="false">
      <c r="A186" s="2" t="n">
        <v>1.67</v>
      </c>
      <c r="B186" s="2" t="n">
        <v>2.326505</v>
      </c>
      <c r="C186" s="2" t="n">
        <v>-2.349101</v>
      </c>
      <c r="D186" s="2" t="n">
        <v>-0.3052056</v>
      </c>
      <c r="E186" s="2" t="n">
        <v>4.028932</v>
      </c>
      <c r="F186" s="2" t="n">
        <v>-2.60741</v>
      </c>
    </row>
    <row r="187" customFormat="false" ht="12.75" hidden="false" customHeight="false" outlineLevel="0" collapsed="false">
      <c r="A187" s="2" t="n">
        <v>1.68</v>
      </c>
      <c r="B187" s="2" t="n">
        <v>2.302204</v>
      </c>
      <c r="C187" s="2" t="n">
        <v>-2.322817</v>
      </c>
      <c r="D187" s="2" t="n">
        <v>-0.2142687</v>
      </c>
      <c r="E187" s="2" t="n">
        <v>4.053191</v>
      </c>
      <c r="F187" s="2" t="n">
        <v>-2.425985</v>
      </c>
    </row>
    <row r="188" customFormat="false" ht="12.75" hidden="false" customHeight="false" outlineLevel="0" collapsed="false">
      <c r="A188" s="2" t="n">
        <v>1.69</v>
      </c>
      <c r="B188" s="2" t="n">
        <v>2.279707</v>
      </c>
      <c r="C188" s="2" t="n">
        <v>-2.302117</v>
      </c>
      <c r="D188" s="2" t="n">
        <v>-0.1410511</v>
      </c>
      <c r="E188" s="2" t="n">
        <v>4.075992</v>
      </c>
      <c r="F188" s="2" t="n">
        <v>-2.2801</v>
      </c>
    </row>
    <row r="189" customFormat="false" ht="12.75" hidden="false" customHeight="false" outlineLevel="0" collapsed="false">
      <c r="A189" s="2" t="n">
        <v>1.7</v>
      </c>
      <c r="B189" s="2" t="n">
        <v>2.257029</v>
      </c>
      <c r="C189" s="2" t="n">
        <v>-2.279751</v>
      </c>
      <c r="D189" s="2" t="n">
        <v>-0.0804267</v>
      </c>
      <c r="E189" s="2" t="n">
        <v>4.097588</v>
      </c>
      <c r="F189" s="2" t="n">
        <v>-2.159513</v>
      </c>
    </row>
    <row r="190" customFormat="false" ht="12.75" hidden="false" customHeight="false" outlineLevel="0" collapsed="false">
      <c r="A190" s="2" t="n">
        <v>1.71</v>
      </c>
      <c r="B190" s="2" t="n">
        <v>2.234177</v>
      </c>
      <c r="C190" s="2" t="n">
        <v>-2.256061</v>
      </c>
      <c r="D190" s="2" t="n">
        <v>-0.02965346</v>
      </c>
      <c r="E190" s="2" t="n">
        <v>4.118175</v>
      </c>
      <c r="F190" s="2" t="n">
        <v>-2.058733</v>
      </c>
    </row>
    <row r="191" customFormat="false" ht="12.75" hidden="false" customHeight="false" outlineLevel="0" collapsed="false">
      <c r="A191" s="2" t="n">
        <v>1.72</v>
      </c>
      <c r="B191" s="2" t="n">
        <v>2.213135</v>
      </c>
      <c r="C191" s="2" t="n">
        <v>-2.237297</v>
      </c>
      <c r="D191" s="2" t="n">
        <v>0.01273209</v>
      </c>
      <c r="E191" s="2" t="n">
        <v>4.137923</v>
      </c>
      <c r="F191" s="2" t="n">
        <v>-1.974819</v>
      </c>
    </row>
    <row r="192" customFormat="false" ht="12.75" hidden="false" customHeight="false" outlineLevel="0" collapsed="false">
      <c r="A192" s="2" t="n">
        <v>1.73</v>
      </c>
      <c r="B192" s="2" t="n">
        <v>2.191926</v>
      </c>
      <c r="C192" s="2" t="n">
        <v>-2.217203</v>
      </c>
      <c r="D192" s="2" t="n">
        <v>0.04897374</v>
      </c>
      <c r="E192" s="2" t="n">
        <v>4.156956</v>
      </c>
      <c r="F192" s="2" t="n">
        <v>-1.903291</v>
      </c>
    </row>
    <row r="193" customFormat="false" ht="12.75" hidden="false" customHeight="false" outlineLevel="0" collapsed="false">
      <c r="A193" s="2" t="n">
        <v>1.74</v>
      </c>
      <c r="B193" s="2" t="n">
        <v>2.170554</v>
      </c>
      <c r="C193" s="2" t="n">
        <v>-2.196004</v>
      </c>
      <c r="D193" s="2" t="n">
        <v>0.08020179</v>
      </c>
      <c r="E193" s="2" t="n">
        <v>4.175375</v>
      </c>
      <c r="F193" s="2" t="n">
        <v>-1.841887</v>
      </c>
    </row>
    <row r="194" customFormat="false" ht="12.75" hidden="false" customHeight="false" outlineLevel="0" collapsed="false">
      <c r="A194" s="2" t="n">
        <v>1.75</v>
      </c>
      <c r="B194" s="2" t="n">
        <v>2.150993</v>
      </c>
      <c r="C194" s="2" t="n">
        <v>-2.179248</v>
      </c>
      <c r="D194" s="2" t="n">
        <v>0.106927</v>
      </c>
      <c r="E194" s="2" t="n">
        <v>4.193271</v>
      </c>
      <c r="F194" s="2" t="n">
        <v>-1.789571</v>
      </c>
    </row>
    <row r="195" customFormat="false" ht="12.75" hidden="false" customHeight="false" outlineLevel="0" collapsed="false">
      <c r="A195" s="2" t="n">
        <v>1.76</v>
      </c>
      <c r="B195" s="2" t="n">
        <v>2.131275</v>
      </c>
      <c r="C195" s="2" t="n">
        <v>-2.161368</v>
      </c>
      <c r="D195" s="2" t="n">
        <v>0.1303046</v>
      </c>
      <c r="E195" s="2" t="n">
        <v>4.210711</v>
      </c>
      <c r="F195" s="2" t="n">
        <v>-1.744042</v>
      </c>
    </row>
    <row r="196" customFormat="false" ht="12.75" hidden="false" customHeight="false" outlineLevel="0" collapsed="false">
      <c r="A196" s="2" t="n">
        <v>1.77</v>
      </c>
      <c r="B196" s="2" t="n">
        <v>2.111404</v>
      </c>
      <c r="C196" s="2" t="n">
        <v>-2.142525</v>
      </c>
      <c r="D196" s="2" t="n">
        <v>0.1508674</v>
      </c>
      <c r="E196" s="2" t="n">
        <v>4.227753</v>
      </c>
      <c r="F196" s="2" t="n">
        <v>-1.704232</v>
      </c>
    </row>
    <row r="197" customFormat="false" ht="12.75" hidden="false" customHeight="false" outlineLevel="0" collapsed="false">
      <c r="A197" s="2" t="n">
        <v>1.78</v>
      </c>
      <c r="B197" s="2" t="n">
        <v>2.093341</v>
      </c>
      <c r="C197" s="2" t="n">
        <v>-2.127747</v>
      </c>
      <c r="D197" s="2" t="n">
        <v>0.1688011</v>
      </c>
      <c r="E197" s="2" t="n">
        <v>4.244451</v>
      </c>
      <c r="F197" s="2" t="n">
        <v>-1.669759</v>
      </c>
    </row>
    <row r="198" customFormat="false" ht="12.75" hidden="false" customHeight="false" outlineLevel="0" collapsed="false">
      <c r="A198" s="2" t="n">
        <v>1.79</v>
      </c>
      <c r="B198" s="2" t="n">
        <v>2.075127</v>
      </c>
      <c r="C198" s="2" t="n">
        <v>-2.111982</v>
      </c>
      <c r="D198" s="2" t="n">
        <v>0.1847633</v>
      </c>
      <c r="E198" s="2" t="n">
        <v>4.260844</v>
      </c>
      <c r="F198" s="2" t="n">
        <v>-1.639316</v>
      </c>
    </row>
    <row r="199" customFormat="false" ht="12.75" hidden="false" customHeight="false" outlineLevel="0" collapsed="false">
      <c r="A199" s="2" t="n">
        <v>1.8</v>
      </c>
      <c r="B199" s="2" t="n">
        <v>2.056766</v>
      </c>
      <c r="C199" s="2" t="n">
        <v>-2.095352</v>
      </c>
      <c r="D199" s="2" t="n">
        <v>0.1990301</v>
      </c>
      <c r="E199" s="2" t="n">
        <v>4.276968</v>
      </c>
      <c r="F199" s="2" t="n">
        <v>-1.61235</v>
      </c>
    </row>
    <row r="200" customFormat="false" ht="12.75" hidden="false" customHeight="false" outlineLevel="0" collapsed="false">
      <c r="A200" s="2" t="n">
        <v>1.81</v>
      </c>
      <c r="B200" s="2" t="n">
        <v>2.038264</v>
      </c>
      <c r="C200" s="2" t="n">
        <v>-2.077962</v>
      </c>
      <c r="D200" s="2" t="n">
        <v>0.2118322</v>
      </c>
      <c r="E200" s="2" t="n">
        <v>4.292852</v>
      </c>
      <c r="F200" s="2" t="n">
        <v>-1.588399</v>
      </c>
    </row>
    <row r="201" customFormat="false" ht="12.75" hidden="false" customHeight="false" outlineLevel="0" collapsed="false">
      <c r="A201" s="2" t="n">
        <v>1.82</v>
      </c>
      <c r="B201" s="2" t="n">
        <v>2.021562</v>
      </c>
      <c r="C201" s="2" t="n">
        <v>-2.064306</v>
      </c>
      <c r="D201" s="2" t="n">
        <v>0.2232219</v>
      </c>
      <c r="E201" s="2" t="n">
        <v>4.308525</v>
      </c>
      <c r="F201" s="2" t="n">
        <v>-1.567347</v>
      </c>
    </row>
    <row r="202" customFormat="false" ht="12.75" hidden="false" customHeight="false" outlineLevel="0" collapsed="false">
      <c r="A202" s="2" t="n">
        <v>1.83</v>
      </c>
      <c r="B202" s="2" t="n">
        <v>2.002784</v>
      </c>
      <c r="C202" s="2" t="n">
        <v>-2.045547</v>
      </c>
      <c r="D202" s="2" t="n">
        <v>0.2336612</v>
      </c>
      <c r="E202" s="2" t="n">
        <v>4.324008</v>
      </c>
      <c r="F202" s="2" t="n">
        <v>-1.548289</v>
      </c>
    </row>
    <row r="203" customFormat="false" ht="12.75" hidden="false" customHeight="false" outlineLevel="0" collapsed="false">
      <c r="A203" s="2" t="n">
        <v>1.84</v>
      </c>
      <c r="B203" s="2" t="n">
        <v>1.985805</v>
      </c>
      <c r="C203" s="2" t="n">
        <v>-2.030471</v>
      </c>
      <c r="D203" s="2" t="n">
        <v>0.2430202</v>
      </c>
      <c r="E203" s="2" t="n">
        <v>4.339323</v>
      </c>
      <c r="F203" s="2" t="n">
        <v>-1.531465</v>
      </c>
    </row>
    <row r="204" customFormat="false" ht="12.75" hidden="false" customHeight="false" outlineLevel="0" collapsed="false">
      <c r="A204" s="2" t="n">
        <v>1.85</v>
      </c>
      <c r="B204" s="2" t="n">
        <v>1.968692</v>
      </c>
      <c r="C204" s="2" t="n">
        <v>-2.014746</v>
      </c>
      <c r="D204" s="2" t="n">
        <v>0.2515526</v>
      </c>
      <c r="E204" s="2" t="n">
        <v>4.354486</v>
      </c>
      <c r="F204" s="2" t="n">
        <v>-1.516377</v>
      </c>
    </row>
    <row r="205" customFormat="false" ht="12.75" hidden="false" customHeight="false" outlineLevel="0" collapsed="false">
      <c r="A205" s="2" t="n">
        <v>1.86</v>
      </c>
      <c r="B205" s="2" t="n">
        <v>1.953364</v>
      </c>
      <c r="C205" s="2" t="n">
        <v>-2.002462</v>
      </c>
      <c r="D205" s="2" t="n">
        <v>0.2592758</v>
      </c>
      <c r="E205" s="2" t="n">
        <v>4.369516</v>
      </c>
      <c r="F205" s="2" t="n">
        <v>-1.502983</v>
      </c>
    </row>
    <row r="206" customFormat="false" ht="12.75" hidden="false" customHeight="false" outlineLevel="0" collapsed="false">
      <c r="A206" s="2" t="n">
        <v>1.87</v>
      </c>
      <c r="B206" s="2" t="n">
        <v>1.935988</v>
      </c>
      <c r="C206" s="2" t="n">
        <v>-1.985547</v>
      </c>
      <c r="D206" s="2" t="n">
        <v>0.2664406</v>
      </c>
      <c r="E206" s="2" t="n">
        <v>4.384424</v>
      </c>
      <c r="F206" s="2" t="n">
        <v>-1.490794</v>
      </c>
    </row>
    <row r="207" customFormat="false" ht="12.75" hidden="false" customHeight="false" outlineLevel="0" collapsed="false">
      <c r="A207" s="2" t="n">
        <v>1.88</v>
      </c>
      <c r="B207" s="2" t="n">
        <v>1.920394</v>
      </c>
      <c r="C207" s="2" t="n">
        <v>-1.972021</v>
      </c>
      <c r="D207" s="2" t="n">
        <v>0.2729731</v>
      </c>
      <c r="E207" s="2" t="n">
        <v>4.399224</v>
      </c>
      <c r="F207" s="2" t="n">
        <v>-1.479945</v>
      </c>
    </row>
    <row r="208" customFormat="false" ht="12.75" hidden="false" customHeight="false" outlineLevel="0" collapsed="false">
      <c r="A208" s="2" t="n">
        <v>1.89</v>
      </c>
      <c r="B208" s="2" t="n">
        <v>1.904668</v>
      </c>
      <c r="C208" s="2" t="n">
        <v>-1.957919</v>
      </c>
      <c r="D208" s="2" t="n">
        <v>0.2790104</v>
      </c>
      <c r="E208" s="2" t="n">
        <v>4.413925</v>
      </c>
      <c r="F208" s="2" t="n">
        <v>-1.470167</v>
      </c>
    </row>
    <row r="209" customFormat="false" ht="12.75" hidden="false" customHeight="false" outlineLevel="0" collapsed="false">
      <c r="A209" s="2" t="n">
        <v>1.9</v>
      </c>
      <c r="B209" s="2" t="n">
        <v>1.888815</v>
      </c>
      <c r="C209" s="2" t="n">
        <v>-1.943291</v>
      </c>
      <c r="D209" s="2" t="n">
        <v>0.2846039</v>
      </c>
      <c r="E209" s="2" t="n">
        <v>4.428539</v>
      </c>
      <c r="F209" s="2" t="n">
        <v>-1.461359</v>
      </c>
    </row>
    <row r="210" customFormat="false" ht="12.75" hidden="false" customHeight="false" outlineLevel="0" collapsed="false">
      <c r="A210" s="2" t="n">
        <v>1.91</v>
      </c>
      <c r="B210" s="2" t="n">
        <v>1.872838</v>
      </c>
      <c r="C210" s="2" t="n">
        <v>-1.928182</v>
      </c>
      <c r="D210" s="2" t="n">
        <v>0.2897991</v>
      </c>
      <c r="E210" s="2" t="n">
        <v>4.443073</v>
      </c>
      <c r="F210" s="2" t="n">
        <v>-1.453427</v>
      </c>
    </row>
    <row r="211" customFormat="false" ht="12.75" hidden="false" customHeight="false" outlineLevel="0" collapsed="false">
      <c r="A211" s="2" t="n">
        <v>1.92</v>
      </c>
      <c r="B211" s="2" t="n">
        <v>1.856739</v>
      </c>
      <c r="C211" s="2" t="n">
        <v>-1.912634</v>
      </c>
      <c r="D211" s="2" t="n">
        <v>0.2946364</v>
      </c>
      <c r="E211" s="2" t="n">
        <v>4.457536</v>
      </c>
      <c r="F211" s="2" t="n">
        <v>-1.446293</v>
      </c>
    </row>
    <row r="212" customFormat="false" ht="12.75" hidden="false" customHeight="false" outlineLevel="0" collapsed="false">
      <c r="A212" s="2" t="n">
        <v>1.93</v>
      </c>
      <c r="B212" s="2" t="n">
        <v>1.842396</v>
      </c>
      <c r="C212" s="2" t="n">
        <v>-1.900192</v>
      </c>
      <c r="D212" s="2" t="n">
        <v>0.2991392</v>
      </c>
      <c r="E212" s="2" t="n">
        <v>4.471935</v>
      </c>
      <c r="F212" s="2" t="n">
        <v>-1.439906</v>
      </c>
    </row>
    <row r="213" customFormat="false" ht="12.75" hidden="false" customHeight="false" outlineLevel="0" collapsed="false">
      <c r="A213" s="2" t="n">
        <v>1.94</v>
      </c>
      <c r="B213" s="2" t="n">
        <v>1.82606</v>
      </c>
      <c r="C213" s="2" t="n">
        <v>-1.88381</v>
      </c>
      <c r="D213" s="2" t="n">
        <v>0.3033686</v>
      </c>
      <c r="E213" s="2" t="n">
        <v>4.486277</v>
      </c>
      <c r="F213" s="2" t="n">
        <v>-1.434148</v>
      </c>
    </row>
    <row r="214" customFormat="false" ht="12.75" hidden="false" customHeight="false" outlineLevel="0" collapsed="false">
      <c r="A214" s="2" t="n">
        <v>1.95</v>
      </c>
      <c r="B214" s="2" t="n">
        <v>1.811471</v>
      </c>
      <c r="C214" s="2" t="n">
        <v>-1.870477</v>
      </c>
      <c r="D214" s="2" t="n">
        <v>0.3073348</v>
      </c>
      <c r="E214" s="2" t="n">
        <v>4.500567</v>
      </c>
      <c r="F214" s="2" t="n">
        <v>-1.428997</v>
      </c>
    </row>
    <row r="215" customFormat="false" ht="12.75" hidden="false" customHeight="false" outlineLevel="0" collapsed="false">
      <c r="A215" s="2" t="n">
        <v>1.96</v>
      </c>
      <c r="B215" s="2" t="n">
        <v>1.796761</v>
      </c>
      <c r="C215" s="2" t="n">
        <v>-1.85672</v>
      </c>
      <c r="D215" s="2" t="n">
        <v>0.3110732</v>
      </c>
      <c r="E215" s="2" t="n">
        <v>4.51481</v>
      </c>
      <c r="F215" s="2" t="n">
        <v>-1.424383</v>
      </c>
    </row>
    <row r="216" customFormat="false" ht="12.75" hidden="false" customHeight="false" outlineLevel="0" collapsed="false">
      <c r="A216" s="2" t="n">
        <v>1.97</v>
      </c>
      <c r="B216" s="2" t="n">
        <v>1.781931</v>
      </c>
      <c r="C216" s="2" t="n">
        <v>-1.84257</v>
      </c>
      <c r="D216" s="2" t="n">
        <v>0.3146046</v>
      </c>
      <c r="E216" s="2" t="n">
        <v>4.529013</v>
      </c>
      <c r="F216" s="2" t="n">
        <v>-1.420265</v>
      </c>
    </row>
    <row r="217" customFormat="false" ht="12.75" hidden="false" customHeight="false" outlineLevel="0" collapsed="false">
      <c r="A217" s="2" t="n">
        <v>1.98</v>
      </c>
      <c r="B217" s="2" t="n">
        <v>1.766986</v>
      </c>
      <c r="C217" s="2" t="n">
        <v>-1.828055</v>
      </c>
      <c r="D217" s="2" t="n">
        <v>0.3179479</v>
      </c>
      <c r="E217" s="2" t="n">
        <v>4.543179</v>
      </c>
      <c r="F217" s="2" t="n">
        <v>-1.416605</v>
      </c>
    </row>
    <row r="218" customFormat="false" ht="12.75" hidden="false" customHeight="false" outlineLevel="0" collapsed="false">
      <c r="A218" s="2" t="n">
        <v>1.99</v>
      </c>
      <c r="B218" s="2" t="n">
        <v>1.751927</v>
      </c>
      <c r="C218" s="2" t="n">
        <v>-1.813201</v>
      </c>
      <c r="D218" s="2" t="n">
        <v>0.3211203</v>
      </c>
      <c r="E218" s="2" t="n">
        <v>4.557313</v>
      </c>
      <c r="F218" s="2" t="n">
        <v>-1.413369</v>
      </c>
    </row>
    <row r="219" customFormat="false" ht="12.75" hidden="false" customHeight="false" outlineLevel="0" collapsed="false">
      <c r="A219" s="2" t="n">
        <v>2</v>
      </c>
      <c r="B219" s="2" t="n">
        <v>1.736758</v>
      </c>
      <c r="C219" s="2" t="n">
        <v>-1.798034</v>
      </c>
      <c r="D219" s="2" t="n">
        <v>0.3241371</v>
      </c>
      <c r="E219" s="2" t="n">
        <v>4.571418</v>
      </c>
      <c r="F219" s="2" t="n">
        <v>-1.410526</v>
      </c>
    </row>
    <row r="220" customFormat="false" ht="12.75" hidden="false" customHeight="false" outlineLevel="0" collapsed="false">
      <c r="A220" s="2" t="n">
        <v>2.01</v>
      </c>
      <c r="B220" s="2" t="n">
        <v>1.723292</v>
      </c>
      <c r="C220" s="2" t="n">
        <v>-1.785635</v>
      </c>
      <c r="D220" s="2" t="n">
        <v>0.3270408</v>
      </c>
      <c r="E220" s="2" t="n">
        <v>4.585498</v>
      </c>
      <c r="F220" s="2" t="n">
        <v>-1.407997</v>
      </c>
    </row>
    <row r="221" customFormat="false" ht="12.75" hidden="false" customHeight="false" outlineLevel="0" collapsed="false">
      <c r="A221" s="2" t="n">
        <v>2.02</v>
      </c>
      <c r="B221" s="2" t="n">
        <v>1.707904</v>
      </c>
      <c r="C221" s="2" t="n">
        <v>-1.769858</v>
      </c>
      <c r="D221" s="2" t="n">
        <v>0.3297901</v>
      </c>
      <c r="E221" s="2" t="n">
        <v>4.599557</v>
      </c>
      <c r="F221" s="2" t="n">
        <v>-1.405855</v>
      </c>
    </row>
    <row r="222" customFormat="false" ht="12.75" hidden="false" customHeight="false" outlineLevel="0" collapsed="false">
      <c r="A222" s="2" t="n">
        <v>2.03</v>
      </c>
      <c r="B222" s="2" t="n">
        <v>1.694207</v>
      </c>
      <c r="C222" s="2" t="n">
        <v>-1.756793</v>
      </c>
      <c r="D222" s="2" t="n">
        <v>0.3324573</v>
      </c>
      <c r="E222" s="2" t="n">
        <v>4.613596</v>
      </c>
      <c r="F222" s="2" t="n">
        <v>-1.403967</v>
      </c>
    </row>
    <row r="223" customFormat="false" ht="12.75" hidden="false" customHeight="false" outlineLevel="0" collapsed="false">
      <c r="A223" s="2" t="n">
        <v>2.04</v>
      </c>
      <c r="B223" s="2" t="n">
        <v>1.680394</v>
      </c>
      <c r="C223" s="2" t="n">
        <v>-1.743403</v>
      </c>
      <c r="D223" s="2" t="n">
        <v>0.3350234</v>
      </c>
      <c r="E223" s="2" t="n">
        <v>4.62762</v>
      </c>
      <c r="F223" s="2" t="n">
        <v>-1.402366</v>
      </c>
    </row>
    <row r="224" customFormat="false" ht="12.75" hidden="false" customHeight="false" outlineLevel="0" collapsed="false">
      <c r="A224" s="2" t="n">
        <v>2.05</v>
      </c>
      <c r="B224" s="2" t="n">
        <v>1.666467</v>
      </c>
      <c r="C224" s="2" t="n">
        <v>-1.729708</v>
      </c>
      <c r="D224" s="2" t="n">
        <v>0.3374972</v>
      </c>
      <c r="E224" s="2" t="n">
        <v>4.64163</v>
      </c>
      <c r="F224" s="2" t="n">
        <v>-1.401035</v>
      </c>
    </row>
    <row r="225" customFormat="false" ht="12.75" hidden="false" customHeight="false" outlineLevel="0" collapsed="false">
      <c r="A225" s="2" t="n">
        <v>2.06</v>
      </c>
      <c r="B225" s="2" t="n">
        <v>1.652428</v>
      </c>
      <c r="C225" s="2" t="n">
        <v>-1.715728</v>
      </c>
      <c r="D225" s="2" t="n">
        <v>0.3398868</v>
      </c>
      <c r="E225" s="2" t="n">
        <v>4.65563</v>
      </c>
      <c r="F225" s="2" t="n">
        <v>-1.399959</v>
      </c>
    </row>
    <row r="226" customFormat="false" ht="12.75" hidden="false" customHeight="false" outlineLevel="0" collapsed="false">
      <c r="A226" s="2" t="n">
        <v>2.07</v>
      </c>
      <c r="B226" s="2" t="n">
        <v>1.638281</v>
      </c>
      <c r="C226" s="2" t="n">
        <v>-1.701479</v>
      </c>
      <c r="D226" s="2" t="n">
        <v>0.3421995</v>
      </c>
      <c r="E226" s="2" t="n">
        <v>4.669621</v>
      </c>
      <c r="F226" s="2" t="n">
        <v>-1.399122</v>
      </c>
    </row>
    <row r="227" customFormat="false" ht="12.75" hidden="false" customHeight="false" outlineLevel="0" collapsed="false">
      <c r="A227" s="2" t="n">
        <v>2.08</v>
      </c>
      <c r="B227" s="2" t="n">
        <v>1.624027</v>
      </c>
      <c r="C227" s="2" t="n">
        <v>-1.686978</v>
      </c>
      <c r="D227" s="2" t="n">
        <v>0.3444423</v>
      </c>
      <c r="E227" s="2" t="n">
        <v>4.683606</v>
      </c>
      <c r="F227" s="2" t="n">
        <v>-1.398512</v>
      </c>
    </row>
    <row r="228" customFormat="false" ht="12.75" hidden="false" customHeight="false" outlineLevel="0" collapsed="false">
      <c r="A228" s="2" t="n">
        <v>2.09</v>
      </c>
      <c r="B228" s="2" t="n">
        <v>1.60967</v>
      </c>
      <c r="C228" s="2" t="n">
        <v>-1.67224</v>
      </c>
      <c r="D228" s="2" t="n">
        <v>0.3466213</v>
      </c>
      <c r="E228" s="2" t="n">
        <v>4.697587</v>
      </c>
      <c r="F228" s="2" t="n">
        <v>-1.398117</v>
      </c>
    </row>
    <row r="229" customFormat="false" ht="12.75" hidden="false" customHeight="false" outlineLevel="0" collapsed="false">
      <c r="A229" s="2" t="n">
        <v>2.1</v>
      </c>
      <c r="B229" s="2" t="n">
        <v>1.596937</v>
      </c>
      <c r="C229" s="2" t="n">
        <v>-1.659937</v>
      </c>
      <c r="D229" s="2" t="n">
        <v>0.3487989</v>
      </c>
      <c r="E229" s="2" t="n">
        <v>4.711566</v>
      </c>
      <c r="F229" s="2" t="n">
        <v>-1.397827</v>
      </c>
    </row>
    <row r="230" customFormat="false" ht="12.75" hidden="false" customHeight="false" outlineLevel="0" collapsed="false">
      <c r="A230" s="2" t="n">
        <v>2.11</v>
      </c>
      <c r="B230" s="2" t="n">
        <v>1.582369</v>
      </c>
      <c r="C230" s="2" t="n">
        <v>-1.644729</v>
      </c>
      <c r="D230" s="2" t="n">
        <v>0.3508695</v>
      </c>
      <c r="E230" s="2" t="n">
        <v>4.725544</v>
      </c>
      <c r="F230" s="2" t="n">
        <v>-1.397825</v>
      </c>
    </row>
    <row r="231" customFormat="false" ht="12.75" hidden="false" customHeight="false" outlineLevel="0" collapsed="false">
      <c r="A231" s="2" t="n">
        <v>2.12</v>
      </c>
      <c r="B231" s="2" t="n">
        <v>1.56941</v>
      </c>
      <c r="C231" s="2" t="n">
        <v>-1.631903</v>
      </c>
      <c r="D231" s="2" t="n">
        <v>0.3529535</v>
      </c>
      <c r="E231" s="2" t="n">
        <v>4.739523</v>
      </c>
      <c r="F231" s="2" t="n">
        <v>-1.397903</v>
      </c>
    </row>
    <row r="232" customFormat="false" ht="12.75" hidden="false" customHeight="false" outlineLevel="0" collapsed="false">
      <c r="A232" s="2" t="n">
        <v>2.13</v>
      </c>
      <c r="B232" s="2" t="n">
        <v>1.554641</v>
      </c>
      <c r="C232" s="2" t="n">
        <v>-1.616279</v>
      </c>
      <c r="D232" s="2" t="n">
        <v>0.3549351</v>
      </c>
      <c r="E232" s="2" t="n">
        <v>4.753505</v>
      </c>
      <c r="F232" s="2" t="n">
        <v>-1.398259</v>
      </c>
    </row>
    <row r="233" customFormat="false" ht="12.75" hidden="false" customHeight="false" outlineLevel="0" collapsed="false">
      <c r="A233" s="2" t="n">
        <v>2.14</v>
      </c>
      <c r="B233" s="2" t="n">
        <v>1.541465</v>
      </c>
      <c r="C233" s="2" t="n">
        <v>-1.602984</v>
      </c>
      <c r="D233" s="2" t="n">
        <v>0.3569427</v>
      </c>
      <c r="E233" s="2" t="n">
        <v>4.767492</v>
      </c>
      <c r="F233" s="2" t="n">
        <v>-1.398673</v>
      </c>
    </row>
    <row r="234" customFormat="false" ht="12.75" hidden="false" customHeight="false" outlineLevel="0" collapsed="false">
      <c r="A234" s="2" t="n">
        <v>2.15</v>
      </c>
      <c r="B234" s="2" t="n">
        <v>1.528177</v>
      </c>
      <c r="C234" s="2" t="n">
        <v>-1.589455</v>
      </c>
      <c r="D234" s="2" t="n">
        <v>0.358919</v>
      </c>
      <c r="E234" s="2" t="n">
        <v>4.781485</v>
      </c>
      <c r="F234" s="2" t="n">
        <v>-1.399242</v>
      </c>
    </row>
    <row r="235" customFormat="false" ht="12.75" hidden="false" customHeight="false" outlineLevel="0" collapsed="false">
      <c r="A235" s="2" t="n">
        <v>2.16</v>
      </c>
      <c r="B235" s="2" t="n">
        <v>1.514781</v>
      </c>
      <c r="C235" s="2" t="n">
        <v>-1.575703</v>
      </c>
      <c r="D235" s="2" t="n">
        <v>0.3608674</v>
      </c>
      <c r="E235" s="2" t="n">
        <v>4.795484</v>
      </c>
      <c r="F235" s="2" t="n">
        <v>-1.399962</v>
      </c>
    </row>
    <row r="236" customFormat="false" ht="12.75" hidden="false" customHeight="false" outlineLevel="0" collapsed="false">
      <c r="A236" s="2" t="n">
        <v>2.17</v>
      </c>
      <c r="B236" s="2" t="n">
        <v>1.501277</v>
      </c>
      <c r="C236" s="2" t="n">
        <v>-1.56174</v>
      </c>
      <c r="D236" s="2" t="n">
        <v>0.3627909</v>
      </c>
      <c r="E236" s="2" t="n">
        <v>4.809492</v>
      </c>
      <c r="F236" s="2" t="n">
        <v>-1.400825</v>
      </c>
    </row>
    <row r="237" customFormat="false" ht="12.75" hidden="false" customHeight="false" outlineLevel="0" collapsed="false">
      <c r="A237" s="2" t="n">
        <v>2.18</v>
      </c>
      <c r="B237" s="2" t="n">
        <v>1.487669</v>
      </c>
      <c r="C237" s="2" t="n">
        <v>-1.547577</v>
      </c>
      <c r="D237" s="2" t="n">
        <v>0.3646926</v>
      </c>
      <c r="E237" s="2" t="n">
        <v>4.823511</v>
      </c>
      <c r="F237" s="2" t="n">
        <v>-1.401828</v>
      </c>
    </row>
    <row r="238" customFormat="false" ht="12.75" hidden="false" customHeight="false" outlineLevel="0" collapsed="false">
      <c r="A238" s="2" t="n">
        <v>2.19</v>
      </c>
      <c r="B238" s="2" t="n">
        <v>1.473957</v>
      </c>
      <c r="C238" s="2" t="n">
        <v>-1.533224</v>
      </c>
      <c r="D238" s="2" t="n">
        <v>0.3665751</v>
      </c>
      <c r="E238" s="2" t="n">
        <v>4.83754</v>
      </c>
      <c r="F238" s="2" t="n">
        <v>-1.402966</v>
      </c>
    </row>
    <row r="239" customFormat="false" ht="12.75" hidden="false" customHeight="false" outlineLevel="0" collapsed="false">
      <c r="A239" s="2" t="n">
        <v>2.2</v>
      </c>
      <c r="B239" s="2" t="n">
        <v>1.460145</v>
      </c>
      <c r="C239" s="2" t="n">
        <v>-1.51869</v>
      </c>
      <c r="D239" s="2" t="n">
        <v>0.3684412</v>
      </c>
      <c r="E239" s="2" t="n">
        <v>4.851583</v>
      </c>
      <c r="F239" s="2" t="n">
        <v>-1.404233</v>
      </c>
    </row>
    <row r="240" customFormat="false" ht="12.75" hidden="false" customHeight="false" outlineLevel="0" collapsed="false">
      <c r="A240" s="2" t="n">
        <v>2.21</v>
      </c>
      <c r="B240" s="2" t="n">
        <v>1.446233</v>
      </c>
      <c r="C240" s="2" t="n">
        <v>-1.503986</v>
      </c>
      <c r="D240" s="2" t="n">
        <v>0.3702932</v>
      </c>
      <c r="E240" s="2" t="n">
        <v>4.865639</v>
      </c>
      <c r="F240" s="2" t="n">
        <v>-1.405627</v>
      </c>
    </row>
    <row r="241" customFormat="false" ht="12.75" hidden="false" customHeight="false" outlineLevel="0" collapsed="false">
      <c r="A241" s="2" t="n">
        <v>2.22</v>
      </c>
      <c r="B241" s="2" t="n">
        <v>1.433818</v>
      </c>
      <c r="C241" s="2" t="n">
        <v>-1.491336</v>
      </c>
      <c r="D241" s="2" t="n">
        <v>0.3722129</v>
      </c>
      <c r="E241" s="2" t="n">
        <v>4.879709</v>
      </c>
      <c r="F241" s="2" t="n">
        <v>-1.407016</v>
      </c>
    </row>
    <row r="242" customFormat="false" ht="12.75" hidden="false" customHeight="false" outlineLevel="0" collapsed="false">
      <c r="A242" s="2" t="n">
        <v>2.23</v>
      </c>
      <c r="B242" s="2" t="n">
        <v>1.419702</v>
      </c>
      <c r="C242" s="2" t="n">
        <v>-1.476283</v>
      </c>
      <c r="D242" s="2" t="n">
        <v>0.3740448</v>
      </c>
      <c r="E242" s="2" t="n">
        <v>4.893796</v>
      </c>
      <c r="F242" s="2" t="n">
        <v>-1.40865</v>
      </c>
    </row>
    <row r="243" customFormat="false" ht="12.75" hidden="false" customHeight="false" outlineLevel="0" collapsed="false">
      <c r="A243" s="2" t="n">
        <v>2.24</v>
      </c>
      <c r="B243" s="2" t="n">
        <v>1.407063</v>
      </c>
      <c r="C243" s="2" t="n">
        <v>-1.463236</v>
      </c>
      <c r="D243" s="2" t="n">
        <v>0.3759518</v>
      </c>
      <c r="E243" s="2" t="n">
        <v>4.907898</v>
      </c>
      <c r="F243" s="2" t="n">
        <v>-1.41027</v>
      </c>
    </row>
    <row r="244" customFormat="false" ht="12.75" hidden="false" customHeight="false" outlineLevel="0" collapsed="false">
      <c r="A244" s="2" t="n">
        <v>2.25</v>
      </c>
      <c r="B244" s="2" t="n">
        <v>1.392751</v>
      </c>
      <c r="C244" s="2" t="n">
        <v>-1.447868</v>
      </c>
      <c r="D244" s="2" t="n">
        <v>0.3777715</v>
      </c>
      <c r="E244" s="2" t="n">
        <v>4.92202</v>
      </c>
      <c r="F244" s="2" t="n">
        <v>-1.412132</v>
      </c>
    </row>
    <row r="245" customFormat="false" ht="12.75" hidden="false" customHeight="false" outlineLevel="0" collapsed="false">
      <c r="A245" s="2" t="n">
        <v>2.26</v>
      </c>
      <c r="B245" s="2" t="n">
        <v>1.379894</v>
      </c>
      <c r="C245" s="2" t="n">
        <v>-1.434457</v>
      </c>
      <c r="D245" s="2" t="n">
        <v>0.3796728</v>
      </c>
      <c r="E245" s="2" t="n">
        <v>4.936159</v>
      </c>
      <c r="F245" s="2" t="n">
        <v>-1.413973</v>
      </c>
    </row>
    <row r="246" customFormat="false" ht="12.75" hidden="false" customHeight="false" outlineLevel="0" collapsed="false">
      <c r="A246" s="2" t="n">
        <v>2.27</v>
      </c>
      <c r="B246" s="2" t="n">
        <v>1.366924</v>
      </c>
      <c r="C246" s="2" t="n">
        <v>-1.420859</v>
      </c>
      <c r="D246" s="2" t="n">
        <v>0.3815746</v>
      </c>
      <c r="E246" s="2" t="n">
        <v>4.950319</v>
      </c>
      <c r="F246" s="2" t="n">
        <v>-1.41592</v>
      </c>
    </row>
    <row r="247" customFormat="false" ht="12.75" hidden="false" customHeight="false" outlineLevel="0" collapsed="false">
      <c r="A247" s="2" t="n">
        <v>2.28</v>
      </c>
      <c r="B247" s="2" t="n">
        <v>1.352325</v>
      </c>
      <c r="C247" s="2" t="n">
        <v>-1.405061</v>
      </c>
      <c r="D247" s="2" t="n">
        <v>0.3833896</v>
      </c>
      <c r="E247" s="2" t="n">
        <v>4.9645</v>
      </c>
      <c r="F247" s="2" t="n">
        <v>-1.418106</v>
      </c>
    </row>
    <row r="248" customFormat="false" ht="12.75" hidden="false" customHeight="false" outlineLevel="0" collapsed="false">
      <c r="A248" s="2" t="n">
        <v>2.29</v>
      </c>
      <c r="B248" s="2" t="n">
        <v>1.339148</v>
      </c>
      <c r="C248" s="2" t="n">
        <v>-1.391146</v>
      </c>
      <c r="D248" s="2" t="n">
        <v>0.3852952</v>
      </c>
      <c r="E248" s="2" t="n">
        <v>4.978702</v>
      </c>
      <c r="F248" s="2" t="n">
        <v>-1.420261</v>
      </c>
    </row>
    <row r="249" customFormat="false" ht="12.75" hidden="false" customHeight="false" outlineLevel="0" collapsed="false">
      <c r="A249" s="2" t="n">
        <v>2.3</v>
      </c>
      <c r="B249" s="2" t="n">
        <v>1.325864</v>
      </c>
      <c r="C249" s="2" t="n">
        <v>-1.377068</v>
      </c>
      <c r="D249" s="2" t="n">
        <v>0.3872055</v>
      </c>
      <c r="E249" s="2" t="n">
        <v>4.992927</v>
      </c>
      <c r="F249" s="2" t="n">
        <v>-1.422518</v>
      </c>
    </row>
    <row r="250" customFormat="false" ht="12.75" hidden="false" customHeight="false" outlineLevel="0" collapsed="false">
      <c r="A250" s="2" t="n">
        <v>2.31</v>
      </c>
      <c r="B250" s="2" t="n">
        <v>1.312473</v>
      </c>
      <c r="C250" s="2" t="n">
        <v>-1.362832</v>
      </c>
      <c r="D250" s="2" t="n">
        <v>0.3891218</v>
      </c>
      <c r="E250" s="2" t="n">
        <v>5.007176</v>
      </c>
      <c r="F250" s="2" t="n">
        <v>-1.424874</v>
      </c>
    </row>
    <row r="251" customFormat="false" ht="12.75" hidden="false" customHeight="false" outlineLevel="0" collapsed="false">
      <c r="A251" s="2" t="n">
        <v>2.32</v>
      </c>
      <c r="B251" s="2" t="n">
        <v>1.298979</v>
      </c>
      <c r="C251" s="2" t="n">
        <v>-1.348447</v>
      </c>
      <c r="D251" s="2" t="n">
        <v>0.3910453</v>
      </c>
      <c r="E251" s="2" t="n">
        <v>5.021449</v>
      </c>
      <c r="F251" s="2" t="n">
        <v>-1.427329</v>
      </c>
    </row>
    <row r="252" customFormat="false" ht="12.75" hidden="false" customHeight="false" outlineLevel="0" collapsed="false">
      <c r="A252" s="2" t="n">
        <v>2.33</v>
      </c>
      <c r="B252" s="2" t="n">
        <v>1.285381</v>
      </c>
      <c r="C252" s="2" t="n">
        <v>-1.333918</v>
      </c>
      <c r="D252" s="2" t="n">
        <v>0.3929771</v>
      </c>
      <c r="E252" s="2" t="n">
        <v>5.035748</v>
      </c>
      <c r="F252" s="2" t="n">
        <v>-1.429881</v>
      </c>
    </row>
    <row r="253" customFormat="false" ht="12.75" hidden="false" customHeight="false" outlineLevel="0" collapsed="false">
      <c r="A253" s="2" t="n">
        <v>2.34</v>
      </c>
      <c r="B253" s="2" t="n">
        <v>1.27312</v>
      </c>
      <c r="C253" s="2" t="n">
        <v>-1.321093</v>
      </c>
      <c r="D253" s="2" t="n">
        <v>0.3950153</v>
      </c>
      <c r="E253" s="2" t="n">
        <v>5.050072</v>
      </c>
      <c r="F253" s="2" t="n">
        <v>-1.432391</v>
      </c>
    </row>
    <row r="254" customFormat="false" ht="12.75" hidden="false" customHeight="false" outlineLevel="0" collapsed="false">
      <c r="A254" s="2" t="n">
        <v>2.35</v>
      </c>
      <c r="B254" s="2" t="n">
        <v>1.259308</v>
      </c>
      <c r="C254" s="2" t="n">
        <v>-1.306265</v>
      </c>
      <c r="D254" s="2" t="n">
        <v>0.3969685</v>
      </c>
      <c r="E254" s="2" t="n">
        <v>5.064424</v>
      </c>
      <c r="F254" s="2" t="n">
        <v>-1.435135</v>
      </c>
    </row>
    <row r="255" customFormat="false" ht="12.75" hidden="false" customHeight="false" outlineLevel="0" collapsed="false">
      <c r="A255" s="2" t="n">
        <v>2.36</v>
      </c>
      <c r="B255" s="2" t="n">
        <v>1.245398</v>
      </c>
      <c r="C255" s="2" t="n">
        <v>-1.291312</v>
      </c>
      <c r="D255" s="2" t="n">
        <v>0.3989332</v>
      </c>
      <c r="E255" s="2" t="n">
        <v>5.078803</v>
      </c>
      <c r="F255" s="2" t="n">
        <v>-1.437974</v>
      </c>
    </row>
    <row r="256" customFormat="false" ht="12.75" hidden="false" customHeight="false" outlineLevel="0" collapsed="false">
      <c r="A256" s="2" t="n">
        <v>2.37</v>
      </c>
      <c r="B256" s="2" t="n">
        <v>1.232787</v>
      </c>
      <c r="C256" s="2" t="n">
        <v>-1.277993</v>
      </c>
      <c r="D256" s="2" t="n">
        <v>0.4010112</v>
      </c>
      <c r="E256" s="2" t="n">
        <v>5.093211</v>
      </c>
      <c r="F256" s="2" t="n">
        <v>-1.440768</v>
      </c>
    </row>
    <row r="257" customFormat="false" ht="12.75" hidden="false" customHeight="false" outlineLevel="0" collapsed="false">
      <c r="A257" s="2" t="n">
        <v>2.38</v>
      </c>
      <c r="B257" s="2" t="n">
        <v>1.218672</v>
      </c>
      <c r="C257" s="2" t="n">
        <v>-1.262776</v>
      </c>
      <c r="D257" s="2" t="n">
        <v>0.4030031</v>
      </c>
      <c r="E257" s="2" t="n">
        <v>5.107649</v>
      </c>
      <c r="F257" s="2" t="n">
        <v>-1.443795</v>
      </c>
    </row>
    <row r="258" customFormat="false" ht="12.75" hidden="false" customHeight="false" outlineLevel="0" collapsed="false">
      <c r="A258" s="2" t="n">
        <v>2.39</v>
      </c>
      <c r="B258" s="2" t="n">
        <v>1.204465</v>
      </c>
      <c r="C258" s="2" t="n">
        <v>-1.247448</v>
      </c>
      <c r="D258" s="2" t="n">
        <v>0.4050094</v>
      </c>
      <c r="E258" s="2" t="n">
        <v>5.122118</v>
      </c>
      <c r="F258" s="2" t="n">
        <v>-1.446917</v>
      </c>
    </row>
    <row r="259" customFormat="false" ht="12.75" hidden="false" customHeight="false" outlineLevel="0" collapsed="false">
      <c r="A259" s="2" t="n">
        <v>2.4</v>
      </c>
      <c r="B259" s="2" t="n">
        <v>1.191517</v>
      </c>
      <c r="C259" s="2" t="n">
        <v>-1.233687</v>
      </c>
      <c r="D259" s="2" t="n">
        <v>0.4071353</v>
      </c>
      <c r="E259" s="2" t="n">
        <v>5.136618</v>
      </c>
      <c r="F259" s="2" t="n">
        <v>-1.44999</v>
      </c>
    </row>
    <row r="260" customFormat="false" ht="12.75" hidden="false" customHeight="false" outlineLevel="0" collapsed="false">
      <c r="A260" s="2" t="n">
        <v>2.41</v>
      </c>
      <c r="B260" s="2" t="n">
        <v>1.17845</v>
      </c>
      <c r="C260" s="2" t="n">
        <v>-1.219771</v>
      </c>
      <c r="D260" s="2" t="n">
        <v>0.4092798</v>
      </c>
      <c r="E260" s="2" t="n">
        <v>5.15115</v>
      </c>
      <c r="F260" s="2" t="n">
        <v>-1.453157</v>
      </c>
    </row>
    <row r="261" customFormat="false" ht="12.75" hidden="false" customHeight="false" outlineLevel="0" collapsed="false">
      <c r="A261" s="2" t="n">
        <v>2.42</v>
      </c>
      <c r="B261" s="2" t="n">
        <v>1.163944</v>
      </c>
      <c r="C261" s="2" t="n">
        <v>-1.204087</v>
      </c>
      <c r="D261" s="2" t="n">
        <v>0.4113366</v>
      </c>
      <c r="E261" s="2" t="n">
        <v>5.165715</v>
      </c>
      <c r="F261" s="2" t="n">
        <v>-1.456558</v>
      </c>
    </row>
    <row r="262" customFormat="false" ht="12.75" hidden="false" customHeight="false" outlineLevel="0" collapsed="false">
      <c r="A262" s="2" t="n">
        <v>2.43</v>
      </c>
      <c r="B262" s="2" t="n">
        <v>1.150658</v>
      </c>
      <c r="C262" s="2" t="n">
        <v>-1.189903</v>
      </c>
      <c r="D262" s="2" t="n">
        <v>0.4135192</v>
      </c>
      <c r="E262" s="2" t="n">
        <v>5.180314</v>
      </c>
      <c r="F262" s="2" t="n">
        <v>-1.45991</v>
      </c>
    </row>
    <row r="263" customFormat="false" ht="12.75" hidden="false" customHeight="false" outlineLevel="0" collapsed="false">
      <c r="A263" s="2" t="n">
        <v>2.44</v>
      </c>
      <c r="B263" s="2" t="n">
        <v>1.137256</v>
      </c>
      <c r="C263" s="2" t="n">
        <v>-1.175578</v>
      </c>
      <c r="D263" s="2" t="n">
        <v>0.4157226</v>
      </c>
      <c r="E263" s="2" t="n">
        <v>5.194948</v>
      </c>
      <c r="F263" s="2" t="n">
        <v>-1.463356</v>
      </c>
    </row>
    <row r="264" customFormat="false" ht="12.75" hidden="false" customHeight="false" outlineLevel="0" collapsed="false">
      <c r="A264" s="2" t="n">
        <v>2.45</v>
      </c>
      <c r="B264" s="2" t="n">
        <v>1.123741</v>
      </c>
      <c r="C264" s="2" t="n">
        <v>-1.161117</v>
      </c>
      <c r="D264" s="2" t="n">
        <v>0.4179475</v>
      </c>
      <c r="E264" s="2" t="n">
        <v>5.209617</v>
      </c>
      <c r="F264" s="2" t="n">
        <v>-1.466896</v>
      </c>
    </row>
    <row r="265" customFormat="false" ht="12.75" hidden="false" customHeight="false" outlineLevel="0" collapsed="false">
      <c r="A265" s="2" t="n">
        <v>2.46</v>
      </c>
      <c r="B265" s="2" t="n">
        <v>1.110114</v>
      </c>
      <c r="C265" s="2" t="n">
        <v>-1.146525</v>
      </c>
      <c r="D265" s="2" t="n">
        <v>0.4201945</v>
      </c>
      <c r="E265" s="2" t="n">
        <v>5.224322</v>
      </c>
      <c r="F265" s="2" t="n">
        <v>-1.470529</v>
      </c>
    </row>
    <row r="266" customFormat="false" ht="12.75" hidden="false" customHeight="false" outlineLevel="0" collapsed="false">
      <c r="A266" s="2" t="n">
        <v>2.47</v>
      </c>
      <c r="B266" s="2" t="n">
        <v>1.096376</v>
      </c>
      <c r="C266" s="2" t="n">
        <v>-1.131806</v>
      </c>
      <c r="D266" s="2" t="n">
        <v>0.4224644</v>
      </c>
      <c r="E266" s="2" t="n">
        <v>5.239065</v>
      </c>
      <c r="F266" s="2" t="n">
        <v>-1.474257</v>
      </c>
    </row>
    <row r="267" customFormat="false" ht="12.75" hidden="false" customHeight="false" outlineLevel="0" collapsed="false">
      <c r="A267" s="2" t="n">
        <v>2.48</v>
      </c>
      <c r="B267" s="2" t="n">
        <v>1.082527</v>
      </c>
      <c r="C267" s="2" t="n">
        <v>-1.116964</v>
      </c>
      <c r="D267" s="2" t="n">
        <v>0.4247578</v>
      </c>
      <c r="E267" s="2" t="n">
        <v>5.253845</v>
      </c>
      <c r="F267" s="2" t="n">
        <v>-1.47808</v>
      </c>
    </row>
    <row r="268" customFormat="false" ht="12.75" hidden="false" customHeight="false" outlineLevel="0" collapsed="false">
      <c r="A268" s="2" t="n">
        <v>2.49</v>
      </c>
      <c r="B268" s="2" t="n">
        <v>1.068571</v>
      </c>
      <c r="C268" s="2" t="n">
        <v>-1.102004</v>
      </c>
      <c r="D268" s="2" t="n">
        <v>0.4270752</v>
      </c>
      <c r="E268" s="2" t="n">
        <v>5.268665</v>
      </c>
      <c r="F268" s="2" t="n">
        <v>-1.481997</v>
      </c>
    </row>
    <row r="269" customFormat="false" ht="12.75" hidden="false" customHeight="false" outlineLevel="0" collapsed="false">
      <c r="A269" s="2" t="n">
        <v>2.5</v>
      </c>
      <c r="B269" s="2" t="n">
        <v>1.054508</v>
      </c>
      <c r="C269" s="2" t="n">
        <v>-1.086929</v>
      </c>
      <c r="D269" s="2" t="n">
        <v>0.4294173</v>
      </c>
      <c r="E269" s="2" t="n">
        <v>5.283526</v>
      </c>
      <c r="F269" s="2" t="n">
        <v>-1.486011</v>
      </c>
    </row>
    <row r="270" customFormat="false" ht="12.75" hidden="false" customHeight="false" outlineLevel="0" collapsed="false">
      <c r="A270" s="2" t="n">
        <v>2.51</v>
      </c>
      <c r="B270" s="2" t="n">
        <v>1.040339</v>
      </c>
      <c r="C270" s="2" t="n">
        <v>-1.071743</v>
      </c>
      <c r="D270" s="2" t="n">
        <v>0.4317847</v>
      </c>
      <c r="E270" s="2" t="n">
        <v>5.298427</v>
      </c>
      <c r="F270" s="2" t="n">
        <v>-1.490122</v>
      </c>
    </row>
    <row r="271" customFormat="false" ht="12.75" hidden="false" customHeight="false" outlineLevel="0" collapsed="false">
      <c r="A271" s="2" t="n">
        <v>2.52</v>
      </c>
      <c r="B271" s="2" t="n">
        <v>1.027231</v>
      </c>
      <c r="C271" s="2" t="n">
        <v>-1.057807</v>
      </c>
      <c r="D271" s="2" t="n">
        <v>0.4342975</v>
      </c>
      <c r="E271" s="2" t="n">
        <v>5.313369</v>
      </c>
      <c r="F271" s="2" t="n">
        <v>-1.494191</v>
      </c>
    </row>
    <row r="272" customFormat="false" ht="12.75" hidden="false" customHeight="false" outlineLevel="0" collapsed="false">
      <c r="A272" s="2" t="n">
        <v>2.53</v>
      </c>
      <c r="B272" s="2" t="n">
        <v>1.01284</v>
      </c>
      <c r="C272" s="2" t="n">
        <v>-1.042386</v>
      </c>
      <c r="D272" s="2" t="n">
        <v>0.4367184</v>
      </c>
      <c r="E272" s="2" t="n">
        <v>5.328354</v>
      </c>
      <c r="F272" s="2" t="n">
        <v>-1.498497</v>
      </c>
    </row>
    <row r="273" customFormat="false" ht="12.75" hidden="false" customHeight="false" outlineLevel="0" collapsed="false">
      <c r="A273" s="2" t="n">
        <v>2.54</v>
      </c>
      <c r="B273" s="2" t="n">
        <v>0.9983468</v>
      </c>
      <c r="C273" s="2" t="n">
        <v>-1.026865</v>
      </c>
      <c r="D273" s="2" t="n">
        <v>0.4391662</v>
      </c>
      <c r="E273" s="2" t="n">
        <v>5.343383</v>
      </c>
      <c r="F273" s="2" t="n">
        <v>-1.502902</v>
      </c>
    </row>
    <row r="274" customFormat="false" ht="12.75" hidden="false" customHeight="false" outlineLevel="0" collapsed="false">
      <c r="A274" s="2" t="n">
        <v>2.55</v>
      </c>
      <c r="B274" s="2" t="n">
        <v>0.9848694</v>
      </c>
      <c r="C274" s="2" t="n">
        <v>-1.01253</v>
      </c>
      <c r="D274" s="2" t="n">
        <v>0.4417647</v>
      </c>
      <c r="E274" s="2" t="n">
        <v>5.358455</v>
      </c>
      <c r="F274" s="2" t="n">
        <v>-1.50727</v>
      </c>
    </row>
    <row r="275" customFormat="false" ht="12.75" hidden="false" customHeight="false" outlineLevel="0" collapsed="false">
      <c r="A275" s="2" t="n">
        <v>2.56</v>
      </c>
      <c r="B275" s="2" t="n">
        <v>0.9701617</v>
      </c>
      <c r="C275" s="2" t="n">
        <v>-0.9967953</v>
      </c>
      <c r="D275" s="2" t="n">
        <v>0.4442692</v>
      </c>
      <c r="E275" s="2" t="n">
        <v>5.373574</v>
      </c>
      <c r="F275" s="2" t="n">
        <v>-1.511877</v>
      </c>
    </row>
    <row r="276" customFormat="false" ht="12.75" hidden="false" customHeight="false" outlineLevel="0" collapsed="false">
      <c r="A276" s="2" t="n">
        <v>2.57</v>
      </c>
      <c r="B276" s="2" t="n">
        <v>0.9564389</v>
      </c>
      <c r="C276" s="2" t="n">
        <v>-0.9822035</v>
      </c>
      <c r="D276" s="2" t="n">
        <v>0.4469279</v>
      </c>
      <c r="E276" s="2" t="n">
        <v>5.388739</v>
      </c>
      <c r="F276" s="2" t="n">
        <v>-1.516449</v>
      </c>
    </row>
    <row r="277" customFormat="false" ht="12.75" hidden="false" customHeight="false" outlineLevel="0" collapsed="false">
      <c r="A277" s="2" t="n">
        <v>2.58</v>
      </c>
      <c r="B277" s="2" t="n">
        <v>0.9415217</v>
      </c>
      <c r="C277" s="2" t="n">
        <v>-0.9662687</v>
      </c>
      <c r="D277" s="2" t="n">
        <v>0.449491</v>
      </c>
      <c r="E277" s="2" t="n">
        <v>5.403951</v>
      </c>
      <c r="F277" s="2" t="n">
        <v>-1.521261</v>
      </c>
    </row>
    <row r="278" customFormat="false" ht="12.75" hidden="false" customHeight="false" outlineLevel="0" collapsed="false">
      <c r="A278" s="2" t="n">
        <v>2.59</v>
      </c>
      <c r="B278" s="2" t="n">
        <v>0.9275585</v>
      </c>
      <c r="C278" s="2" t="n">
        <v>-0.9514343</v>
      </c>
      <c r="D278" s="2" t="n">
        <v>0.4522119</v>
      </c>
      <c r="E278" s="2" t="n">
        <v>5.419212</v>
      </c>
      <c r="F278" s="2" t="n">
        <v>-1.526042</v>
      </c>
    </row>
    <row r="279" customFormat="false" ht="12.75" hidden="false" customHeight="false" outlineLevel="0" collapsed="false">
      <c r="A279" s="2" t="n">
        <v>2.6</v>
      </c>
      <c r="B279" s="2" t="n">
        <v>0.9134684</v>
      </c>
      <c r="C279" s="2" t="n">
        <v>-0.9364715</v>
      </c>
      <c r="D279" s="2" t="n">
        <v>0.4549651</v>
      </c>
      <c r="E279" s="2" t="n">
        <v>5.434521</v>
      </c>
      <c r="F279" s="2" t="n">
        <v>-1.53093</v>
      </c>
    </row>
    <row r="280" customFormat="false" ht="12.75" hidden="false" customHeight="false" outlineLevel="0" collapsed="false">
      <c r="A280" s="2" t="n">
        <v>2.61</v>
      </c>
      <c r="B280" s="2" t="n">
        <v>0.8982389</v>
      </c>
      <c r="C280" s="2" t="n">
        <v>-0.920248</v>
      </c>
      <c r="D280" s="2" t="n">
        <v>0.4576201</v>
      </c>
      <c r="E280" s="2" t="n">
        <v>5.449881</v>
      </c>
      <c r="F280" s="2" t="n">
        <v>-1.536058</v>
      </c>
    </row>
    <row r="281" customFormat="false" ht="12.75" hidden="false" customHeight="false" outlineLevel="0" collapsed="false">
      <c r="A281" s="2" t="n">
        <v>2.62</v>
      </c>
      <c r="B281" s="2" t="n">
        <v>0.8839162</v>
      </c>
      <c r="C281" s="2" t="n">
        <v>-0.9050619</v>
      </c>
      <c r="D281" s="2" t="n">
        <v>0.4604381</v>
      </c>
      <c r="E281" s="2" t="n">
        <v>5.465293</v>
      </c>
      <c r="F281" s="2" t="n">
        <v>-1.541163</v>
      </c>
    </row>
    <row r="282" customFormat="false" ht="12.75" hidden="false" customHeight="false" outlineLevel="0" collapsed="false">
      <c r="A282" s="2" t="n">
        <v>2.63</v>
      </c>
      <c r="B282" s="2" t="n">
        <v>0.8694703</v>
      </c>
      <c r="C282" s="2" t="n">
        <v>-0.8897569</v>
      </c>
      <c r="D282" s="2" t="n">
        <v>0.4632897</v>
      </c>
      <c r="E282" s="2" t="n">
        <v>5.480757</v>
      </c>
      <c r="F282" s="2" t="n">
        <v>-1.546378</v>
      </c>
    </row>
    <row r="283" customFormat="false" ht="12.75" hidden="false" customHeight="false" outlineLevel="0" collapsed="false">
      <c r="A283" s="2" t="n">
        <v>2.64</v>
      </c>
      <c r="B283" s="2" t="n">
        <v>0.8549026</v>
      </c>
      <c r="C283" s="2" t="n">
        <v>-0.8743359</v>
      </c>
      <c r="D283" s="2" t="n">
        <v>0.4661753</v>
      </c>
      <c r="E283" s="2" t="n">
        <v>5.496274</v>
      </c>
      <c r="F283" s="2" t="n">
        <v>-1.551705</v>
      </c>
    </row>
    <row r="284" customFormat="false" ht="12.75" hidden="false" customHeight="false" outlineLevel="0" collapsed="false">
      <c r="A284" s="2" t="n">
        <v>2.65</v>
      </c>
      <c r="B284" s="2" t="n">
        <v>0.8402144</v>
      </c>
      <c r="C284" s="2" t="n">
        <v>-0.8588019</v>
      </c>
      <c r="D284" s="2" t="n">
        <v>0.4690953</v>
      </c>
      <c r="E284" s="2" t="n">
        <v>5.511845</v>
      </c>
      <c r="F284" s="2" t="n">
        <v>-1.557145</v>
      </c>
    </row>
    <row r="285" customFormat="false" ht="12.75" hidden="false" customHeight="false" outlineLevel="0" collapsed="false">
      <c r="A285" s="2" t="n">
        <v>2.66</v>
      </c>
      <c r="B285" s="2" t="n">
        <v>0.8254068</v>
      </c>
      <c r="C285" s="2" t="n">
        <v>-0.8431577</v>
      </c>
      <c r="D285" s="2" t="n">
        <v>0.4720501</v>
      </c>
      <c r="E285" s="2" t="n">
        <v>5.527472</v>
      </c>
      <c r="F285" s="2" t="n">
        <v>-1.562701</v>
      </c>
    </row>
    <row r="286" customFormat="false" ht="12.75" hidden="false" customHeight="false" outlineLevel="0" collapsed="false">
      <c r="A286" s="2" t="n">
        <v>2.67</v>
      </c>
      <c r="B286" s="2" t="n">
        <v>0.8104813</v>
      </c>
      <c r="C286" s="2" t="n">
        <v>-0.8274062</v>
      </c>
      <c r="D286" s="2" t="n">
        <v>0.47504</v>
      </c>
      <c r="E286" s="2" t="n">
        <v>5.543156</v>
      </c>
      <c r="F286" s="2" t="n">
        <v>-1.568373</v>
      </c>
    </row>
    <row r="287" customFormat="false" ht="12.75" hidden="false" customHeight="false" outlineLevel="0" collapsed="false">
      <c r="A287" s="2" t="n">
        <v>2.68</v>
      </c>
      <c r="B287" s="2" t="n">
        <v>0.7954391</v>
      </c>
      <c r="C287" s="2" t="n">
        <v>-0.81155</v>
      </c>
      <c r="D287" s="2" t="n">
        <v>0.4780654</v>
      </c>
      <c r="E287" s="2" t="n">
        <v>5.558898</v>
      </c>
      <c r="F287" s="2" t="n">
        <v>-1.574164</v>
      </c>
    </row>
    <row r="288" customFormat="false" ht="12.75" hidden="false" customHeight="false" outlineLevel="0" collapsed="false">
      <c r="A288" s="2" t="n">
        <v>2.69</v>
      </c>
      <c r="B288" s="2" t="n">
        <v>0.7811544</v>
      </c>
      <c r="C288" s="2" t="n">
        <v>-0.7965407</v>
      </c>
      <c r="D288" s="2" t="n">
        <v>0.4812681</v>
      </c>
      <c r="E288" s="2" t="n">
        <v>5.574697</v>
      </c>
      <c r="F288" s="2" t="n">
        <v>-1.57995</v>
      </c>
    </row>
    <row r="289" customFormat="false" ht="12.75" hidden="false" customHeight="false" outlineLevel="0" collapsed="false">
      <c r="A289" s="2" t="n">
        <v>2.7</v>
      </c>
      <c r="B289" s="2" t="n">
        <v>0.7658647</v>
      </c>
      <c r="C289" s="2" t="n">
        <v>-0.7804601</v>
      </c>
      <c r="D289" s="2" t="n">
        <v>0.4843665</v>
      </c>
      <c r="E289" s="2" t="n">
        <v>5.590557</v>
      </c>
      <c r="F289" s="2" t="n">
        <v>-1.585983</v>
      </c>
    </row>
    <row r="290" customFormat="false" ht="12.75" hidden="false" customHeight="false" outlineLevel="0" collapsed="false">
      <c r="A290" s="2" t="n">
        <v>2.71</v>
      </c>
      <c r="B290" s="2" t="n">
        <v>0.7504624</v>
      </c>
      <c r="C290" s="2" t="n">
        <v>-0.7642827</v>
      </c>
      <c r="D290" s="2" t="n">
        <v>0.4875011</v>
      </c>
      <c r="E290" s="2" t="n">
        <v>5.606478</v>
      </c>
      <c r="F290" s="2" t="n">
        <v>-1.592139</v>
      </c>
    </row>
    <row r="291" customFormat="false" ht="12.75" hidden="false" customHeight="false" outlineLevel="0" collapsed="false">
      <c r="A291" s="2" t="n">
        <v>2.72</v>
      </c>
      <c r="B291" s="2" t="n">
        <v>0.7349486</v>
      </c>
      <c r="C291" s="2" t="n">
        <v>-0.7480108</v>
      </c>
      <c r="D291" s="2" t="n">
        <v>0.4906723</v>
      </c>
      <c r="E291" s="2" t="n">
        <v>5.622463</v>
      </c>
      <c r="F291" s="2" t="n">
        <v>-1.59842</v>
      </c>
    </row>
    <row r="292" customFormat="false" ht="12.75" hidden="false" customHeight="false" outlineLevel="0" collapsed="false">
      <c r="A292" s="2" t="n">
        <v>2.73</v>
      </c>
      <c r="B292" s="2" t="n">
        <v>0.7201251</v>
      </c>
      <c r="C292" s="2" t="n">
        <v>-0.7325053</v>
      </c>
      <c r="D292" s="2" t="n">
        <v>0.4940274</v>
      </c>
      <c r="E292" s="2" t="n">
        <v>5.63851</v>
      </c>
      <c r="F292" s="2" t="n">
        <v>-1.604709</v>
      </c>
    </row>
    <row r="293" customFormat="false" ht="12.75" hidden="false" customHeight="false" outlineLevel="0" collapsed="false">
      <c r="A293" s="2" t="n">
        <v>2.74</v>
      </c>
      <c r="B293" s="2" t="n">
        <v>0.7043744</v>
      </c>
      <c r="C293" s="2" t="n">
        <v>-0.7160291</v>
      </c>
      <c r="D293" s="2" t="n">
        <v>0.4972735</v>
      </c>
      <c r="E293" s="2" t="n">
        <v>5.654622</v>
      </c>
      <c r="F293" s="2" t="n">
        <v>-1.611247</v>
      </c>
    </row>
    <row r="294" customFormat="false" ht="12.75" hidden="false" customHeight="false" outlineLevel="0" collapsed="false">
      <c r="A294" s="2" t="n">
        <v>2.75</v>
      </c>
      <c r="B294" s="2" t="n">
        <v>0.6892798</v>
      </c>
      <c r="C294" s="2" t="n">
        <v>-0.7002793</v>
      </c>
      <c r="D294" s="2" t="n">
        <v>0.5007068</v>
      </c>
      <c r="E294" s="2" t="n">
        <v>5.6708</v>
      </c>
      <c r="F294" s="2" t="n">
        <v>-1.617799</v>
      </c>
    </row>
    <row r="295" customFormat="false" ht="12.75" hidden="false" customHeight="false" outlineLevel="0" collapsed="false">
      <c r="A295" s="2" t="n">
        <v>2.76</v>
      </c>
      <c r="B295" s="2" t="n">
        <v>0.6732975</v>
      </c>
      <c r="C295" s="2" t="n">
        <v>-0.6836081</v>
      </c>
      <c r="D295" s="2" t="n">
        <v>0.5040285</v>
      </c>
      <c r="E295" s="2" t="n">
        <v>5.687046</v>
      </c>
      <c r="F295" s="2" t="n">
        <v>-1.624601</v>
      </c>
    </row>
    <row r="296" customFormat="false" ht="12.75" hidden="false" customHeight="false" outlineLevel="0" collapsed="false">
      <c r="A296" s="2" t="n">
        <v>2.77</v>
      </c>
      <c r="B296" s="2" t="n">
        <v>0.6579369</v>
      </c>
      <c r="C296" s="2" t="n">
        <v>-0.6676235</v>
      </c>
      <c r="D296" s="2" t="n">
        <v>0.5075405</v>
      </c>
      <c r="E296" s="2" t="n">
        <v>5.70336</v>
      </c>
      <c r="F296" s="2" t="n">
        <v>-1.631424</v>
      </c>
    </row>
    <row r="297" customFormat="false" ht="12.75" hidden="false" customHeight="false" outlineLevel="0" collapsed="false">
      <c r="A297" s="2" t="n">
        <v>2.78</v>
      </c>
      <c r="B297" s="2" t="n">
        <v>0.6424361</v>
      </c>
      <c r="C297" s="2" t="n">
        <v>-0.651514</v>
      </c>
      <c r="D297" s="2" t="n">
        <v>0.5110928</v>
      </c>
      <c r="E297" s="2" t="n">
        <v>5.719744</v>
      </c>
      <c r="F297" s="2" t="n">
        <v>-1.638387</v>
      </c>
    </row>
    <row r="298" customFormat="false" ht="12.75" hidden="false" customHeight="false" outlineLevel="0" collapsed="false">
      <c r="A298" s="2" t="n">
        <v>2.79</v>
      </c>
      <c r="B298" s="2" t="n">
        <v>0.6261073</v>
      </c>
      <c r="C298" s="2" t="n">
        <v>-0.6345558</v>
      </c>
      <c r="D298" s="2" t="n">
        <v>0.5145292</v>
      </c>
      <c r="E298" s="2" t="n">
        <v>5.7362</v>
      </c>
      <c r="F298" s="2" t="n">
        <v>-1.645599</v>
      </c>
    </row>
    <row r="299" customFormat="false" ht="12.75" hidden="false" customHeight="false" outlineLevel="0" collapsed="false">
      <c r="A299" s="2" t="n">
        <v>2.8</v>
      </c>
      <c r="B299" s="2" t="n">
        <v>0.6103484</v>
      </c>
      <c r="C299" s="2" t="n">
        <v>-0.6182248</v>
      </c>
      <c r="D299" s="2" t="n">
        <v>0.5181605</v>
      </c>
      <c r="E299" s="2" t="n">
        <v>5.752729</v>
      </c>
      <c r="F299" s="2" t="n">
        <v>-1.652845</v>
      </c>
    </row>
    <row r="300" customFormat="false" ht="12.75" hidden="false" customHeight="false" outlineLevel="0" collapsed="false">
      <c r="A300" s="2" t="n">
        <v>2.81</v>
      </c>
      <c r="B300" s="2" t="n">
        <v>0.5944531</v>
      </c>
      <c r="C300" s="2" t="n">
        <v>-0.6017754</v>
      </c>
      <c r="D300" s="2" t="n">
        <v>0.5218321</v>
      </c>
      <c r="E300" s="2" t="n">
        <v>5.769331</v>
      </c>
      <c r="F300" s="2" t="n">
        <v>-1.660236</v>
      </c>
    </row>
    <row r="301" customFormat="false" ht="12.75" hidden="false" customHeight="false" outlineLevel="0" collapsed="false">
      <c r="A301" s="2" t="n">
        <v>2.82</v>
      </c>
      <c r="B301" s="2" t="n">
        <v>0.5784227</v>
      </c>
      <c r="C301" s="2" t="n">
        <v>-0.5852096</v>
      </c>
      <c r="D301" s="2" t="n">
        <v>0.5255438</v>
      </c>
      <c r="E301" s="2" t="n">
        <v>5.786009</v>
      </c>
      <c r="F301" s="2" t="n">
        <v>-1.667774</v>
      </c>
    </row>
    <row r="302" customFormat="false" ht="12.75" hidden="false" customHeight="false" outlineLevel="0" collapsed="false">
      <c r="A302" s="2" t="n">
        <v>2.83</v>
      </c>
      <c r="B302" s="2" t="n">
        <v>0.5622585</v>
      </c>
      <c r="C302" s="2" t="n">
        <v>-0.5685295</v>
      </c>
      <c r="D302" s="2" t="n">
        <v>0.5292956</v>
      </c>
      <c r="E302" s="2" t="n">
        <v>5.802764</v>
      </c>
      <c r="F302" s="2" t="n">
        <v>-1.675462</v>
      </c>
    </row>
    <row r="303" customFormat="false" ht="12.75" hidden="false" customHeight="false" outlineLevel="0" collapsed="false">
      <c r="A303" s="2" t="n">
        <v>2.84</v>
      </c>
      <c r="B303" s="2" t="n">
        <v>0.545962</v>
      </c>
      <c r="C303" s="2" t="n">
        <v>-0.551737</v>
      </c>
      <c r="D303" s="2" t="n">
        <v>0.5330872</v>
      </c>
      <c r="E303" s="2" t="n">
        <v>5.819597</v>
      </c>
      <c r="F303" s="2" t="n">
        <v>-1.683302</v>
      </c>
    </row>
    <row r="304" customFormat="false" ht="12.75" hidden="false" customHeight="false" outlineLevel="0" collapsed="false">
      <c r="A304" s="2" t="n">
        <v>2.85</v>
      </c>
      <c r="B304" s="2" t="n">
        <v>0.5295345</v>
      </c>
      <c r="C304" s="2" t="n">
        <v>-0.5348341</v>
      </c>
      <c r="D304" s="2" t="n">
        <v>0.5369185</v>
      </c>
      <c r="E304" s="2" t="n">
        <v>5.83651</v>
      </c>
      <c r="F304" s="2" t="n">
        <v>-1.691295</v>
      </c>
    </row>
    <row r="305" customFormat="false" ht="12.75" hidden="false" customHeight="false" outlineLevel="0" collapsed="false">
      <c r="A305" s="2" t="n">
        <v>2.86</v>
      </c>
      <c r="B305" s="2" t="n">
        <v>0.5129774</v>
      </c>
      <c r="C305" s="2" t="n">
        <v>-0.5178225</v>
      </c>
      <c r="D305" s="2" t="n">
        <v>0.5407892</v>
      </c>
      <c r="E305" s="2" t="n">
        <v>5.853504</v>
      </c>
      <c r="F305" s="2" t="n">
        <v>-1.699445</v>
      </c>
    </row>
    <row r="306" customFormat="false" ht="12.75" hidden="false" customHeight="false" outlineLevel="0" collapsed="false">
      <c r="A306" s="2" t="n">
        <v>2.87</v>
      </c>
      <c r="B306" s="2" t="n">
        <v>0.4962922</v>
      </c>
      <c r="C306" s="2" t="n">
        <v>-0.5007042</v>
      </c>
      <c r="D306" s="2" t="n">
        <v>0.544699</v>
      </c>
      <c r="E306" s="2" t="n">
        <v>5.870581</v>
      </c>
      <c r="F306" s="2" t="n">
        <v>-1.707752</v>
      </c>
    </row>
    <row r="307" customFormat="false" ht="12.75" hidden="false" customHeight="false" outlineLevel="0" collapsed="false">
      <c r="A307" s="2" t="n">
        <v>2.88</v>
      </c>
      <c r="B307" s="2" t="n">
        <v>0.4794803</v>
      </c>
      <c r="C307" s="2" t="n">
        <v>-0.4834808</v>
      </c>
      <c r="D307" s="2" t="n">
        <v>0.5486474</v>
      </c>
      <c r="E307" s="2" t="n">
        <v>5.887744</v>
      </c>
      <c r="F307" s="2" t="n">
        <v>-1.716218</v>
      </c>
    </row>
    <row r="308" customFormat="false" ht="12.75" hidden="false" customHeight="false" outlineLevel="0" collapsed="false">
      <c r="A308" s="2" t="n">
        <v>2.89</v>
      </c>
      <c r="B308" s="2" t="n">
        <v>0.4625431</v>
      </c>
      <c r="C308" s="2" t="n">
        <v>-0.466154</v>
      </c>
      <c r="D308" s="2" t="n">
        <v>0.552634</v>
      </c>
      <c r="E308" s="2" t="n">
        <v>5.904992</v>
      </c>
      <c r="F308" s="2" t="n">
        <v>-1.724847</v>
      </c>
    </row>
    <row r="309" customFormat="false" ht="12.75" hidden="false" customHeight="false" outlineLevel="0" collapsed="false">
      <c r="A309" s="2" t="n">
        <v>2.9</v>
      </c>
      <c r="B309" s="2" t="n">
        <v>0.4459607</v>
      </c>
      <c r="C309" s="2" t="n">
        <v>-0.4492164</v>
      </c>
      <c r="D309" s="2" t="n">
        <v>0.5568314</v>
      </c>
      <c r="E309" s="2" t="n">
        <v>5.922328</v>
      </c>
      <c r="F309" s="2" t="n">
        <v>-1.733557</v>
      </c>
    </row>
    <row r="310" customFormat="false" ht="12.75" hidden="false" customHeight="false" outlineLevel="0" collapsed="false">
      <c r="A310" s="2" t="n">
        <v>2.91</v>
      </c>
      <c r="B310" s="2" t="n">
        <v>0.4287582</v>
      </c>
      <c r="C310" s="2" t="n">
        <v>-0.4316667</v>
      </c>
      <c r="D310" s="2" t="n">
        <v>0.5608943</v>
      </c>
      <c r="E310" s="2" t="n">
        <v>5.939753</v>
      </c>
      <c r="F310" s="2" t="n">
        <v>-1.742518</v>
      </c>
    </row>
    <row r="311" customFormat="false" ht="12.75" hidden="false" customHeight="false" outlineLevel="0" collapsed="false">
      <c r="A311" s="2" t="n">
        <v>2.92</v>
      </c>
      <c r="B311" s="2" t="n">
        <v>0.4114349</v>
      </c>
      <c r="C311" s="2" t="n">
        <v>-0.4140183</v>
      </c>
      <c r="D311" s="2" t="n">
        <v>0.5649937</v>
      </c>
      <c r="E311" s="2" t="n">
        <v>5.957269</v>
      </c>
      <c r="F311" s="2" t="n">
        <v>-1.751647</v>
      </c>
    </row>
    <row r="312" customFormat="false" ht="12.75" hidden="false" customHeight="false" outlineLevel="0" collapsed="false">
      <c r="A312" s="2" t="n">
        <v>2.93</v>
      </c>
      <c r="B312" s="2" t="n">
        <v>0.3944125</v>
      </c>
      <c r="C312" s="2" t="n">
        <v>-0.3967013</v>
      </c>
      <c r="D312" s="2" t="n">
        <v>0.5693066</v>
      </c>
      <c r="E312" s="2" t="n">
        <v>5.974878</v>
      </c>
      <c r="F312" s="2" t="n">
        <v>-1.760872</v>
      </c>
    </row>
    <row r="313" customFormat="false" ht="12.75" hidden="false" customHeight="false" outlineLevel="0" collapsed="false">
      <c r="A313" s="2" t="n">
        <v>2.94</v>
      </c>
      <c r="B313" s="2" t="n">
        <v>0.3768328</v>
      </c>
      <c r="C313" s="2" t="n">
        <v>-0.3788392</v>
      </c>
      <c r="D313" s="2" t="n">
        <v>0.5734779</v>
      </c>
      <c r="E313" s="2" t="n">
        <v>5.992582</v>
      </c>
      <c r="F313" s="2" t="n">
        <v>-1.770345</v>
      </c>
    </row>
    <row r="314" customFormat="false" ht="12.75" hidden="false" customHeight="false" outlineLevel="0" collapsed="false">
      <c r="A314" s="2" t="n">
        <v>2.95</v>
      </c>
      <c r="B314" s="2" t="n">
        <v>0.359518</v>
      </c>
      <c r="C314" s="2" t="n">
        <v>-0.3612699</v>
      </c>
      <c r="D314" s="2" t="n">
        <v>0.5778643</v>
      </c>
      <c r="E314" s="2" t="n">
        <v>6.010381</v>
      </c>
      <c r="F314" s="2" t="n">
        <v>-1.779923</v>
      </c>
    </row>
    <row r="315" customFormat="false" ht="12.75" hidden="false" customHeight="false" outlineLevel="0" collapsed="false">
      <c r="A315" s="2" t="n">
        <v>2.96</v>
      </c>
      <c r="B315" s="2" t="n">
        <v>0.3416881</v>
      </c>
      <c r="C315" s="2" t="n">
        <v>-0.3431997</v>
      </c>
      <c r="D315" s="2" t="n">
        <v>0.5821039</v>
      </c>
      <c r="E315" s="2" t="n">
        <v>6.028278</v>
      </c>
      <c r="F315" s="2" t="n">
        <v>-1.789748</v>
      </c>
    </row>
    <row r="316" customFormat="false" ht="12.75" hidden="false" customHeight="false" outlineLevel="0" collapsed="false">
      <c r="A316" s="2" t="n">
        <v>2.97</v>
      </c>
      <c r="B316" s="2" t="n">
        <v>0.324087</v>
      </c>
      <c r="C316" s="2" t="n">
        <v>-0.3253837</v>
      </c>
      <c r="D316" s="2" t="n">
        <v>0.5865596</v>
      </c>
      <c r="E316" s="2" t="n">
        <v>6.046275</v>
      </c>
      <c r="F316" s="2" t="n">
        <v>-1.799688</v>
      </c>
    </row>
    <row r="317" customFormat="false" ht="12.75" hidden="false" customHeight="false" outlineLevel="0" collapsed="false">
      <c r="A317" s="2" t="n">
        <v>2.98</v>
      </c>
      <c r="B317" s="2" t="n">
        <v>0.3063352</v>
      </c>
      <c r="C317" s="2" t="n">
        <v>-0.3074361</v>
      </c>
      <c r="D317" s="2" t="n">
        <v>0.591049</v>
      </c>
      <c r="E317" s="2" t="n">
        <v>6.064373</v>
      </c>
      <c r="F317" s="2" t="n">
        <v>-1.809812</v>
      </c>
    </row>
    <row r="318" customFormat="false" ht="12.75" hidden="false" customHeight="false" outlineLevel="0" collapsed="false">
      <c r="A318" s="2" t="n">
        <v>2.99</v>
      </c>
      <c r="B318" s="2" t="n">
        <v>0.2881323</v>
      </c>
      <c r="C318" s="2" t="n">
        <v>-0.2890529</v>
      </c>
      <c r="D318" s="2" t="n">
        <v>0.5953829</v>
      </c>
      <c r="E318" s="2" t="n">
        <v>6.082575</v>
      </c>
      <c r="F318" s="2" t="n">
        <v>-1.820179</v>
      </c>
    </row>
    <row r="319" customFormat="false" ht="12.75" hidden="false" customHeight="false" outlineLevel="0" collapsed="false">
      <c r="A319" s="2" t="n">
        <v>3</v>
      </c>
      <c r="B319" s="2" t="n">
        <v>0.2701037</v>
      </c>
      <c r="C319" s="2" t="n">
        <v>-0.270866</v>
      </c>
      <c r="D319" s="2" t="n">
        <v>0.5999337</v>
      </c>
      <c r="E319" s="2" t="n">
        <v>6.100882</v>
      </c>
      <c r="F319" s="2" t="n">
        <v>-1.830675</v>
      </c>
    </row>
    <row r="320" customFormat="false" ht="12.75" hidden="false" customHeight="false" outlineLevel="0" collapsed="false">
      <c r="A320" s="2" t="n">
        <v>3.01</v>
      </c>
      <c r="B320" s="2" t="n">
        <v>0.2519293</v>
      </c>
      <c r="C320" s="2" t="n">
        <v>-0.2525511</v>
      </c>
      <c r="D320" s="2" t="n">
        <v>0.6045137</v>
      </c>
      <c r="E320" s="2" t="n">
        <v>6.119295</v>
      </c>
      <c r="F320" s="2" t="n">
        <v>-1.84136</v>
      </c>
    </row>
    <row r="321" customFormat="false" ht="12.75" hidden="false" customHeight="false" outlineLevel="0" collapsed="false">
      <c r="A321" s="2" t="n">
        <v>3.02</v>
      </c>
      <c r="B321" s="2" t="n">
        <v>0.2336108</v>
      </c>
      <c r="C321" s="2" t="n">
        <v>-0.2341091</v>
      </c>
      <c r="D321" s="2" t="n">
        <v>0.6091211</v>
      </c>
      <c r="E321" s="2" t="n">
        <v>6.137818</v>
      </c>
      <c r="F321" s="2" t="n">
        <v>-1.852235</v>
      </c>
    </row>
    <row r="322" customFormat="false" ht="12.75" hidden="false" customHeight="false" outlineLevel="0" collapsed="false">
      <c r="A322" s="2" t="n">
        <v>3.03</v>
      </c>
      <c r="B322" s="2" t="n">
        <v>0.2151498</v>
      </c>
      <c r="C322" s="2" t="n">
        <v>-0.2155411</v>
      </c>
      <c r="D322" s="2" t="n">
        <v>0.6137539</v>
      </c>
      <c r="E322" s="2" t="n">
        <v>6.156451</v>
      </c>
      <c r="F322" s="2" t="n">
        <v>-1.863303</v>
      </c>
    </row>
    <row r="323" customFormat="false" ht="12.75" hidden="false" customHeight="false" outlineLevel="0" collapsed="false">
      <c r="A323" s="2" t="n">
        <v>3.04</v>
      </c>
      <c r="B323" s="2" t="n">
        <v>0.1965481</v>
      </c>
      <c r="C323" s="2" t="n">
        <v>-0.1968479</v>
      </c>
      <c r="D323" s="2" t="n">
        <v>0.6184102</v>
      </c>
      <c r="E323" s="2" t="n">
        <v>6.175196</v>
      </c>
      <c r="F323" s="2" t="n">
        <v>-1.874564</v>
      </c>
    </row>
    <row r="324" customFormat="false" ht="12.75" hidden="false" customHeight="false" outlineLevel="0" collapsed="false">
      <c r="A324" s="2" t="n">
        <v>3.05</v>
      </c>
      <c r="B324" s="2" t="n">
        <v>0.1776243</v>
      </c>
      <c r="C324" s="2" t="n">
        <v>-0.1778467</v>
      </c>
      <c r="D324" s="2" t="n">
        <v>0.6228901</v>
      </c>
      <c r="E324" s="2" t="n">
        <v>6.194057</v>
      </c>
      <c r="F324" s="2" t="n">
        <v>-1.886055</v>
      </c>
    </row>
    <row r="325" customFormat="false" ht="12.75" hidden="false" customHeight="false" outlineLevel="0" collapsed="false">
      <c r="A325" s="2" t="n">
        <v>3.06</v>
      </c>
      <c r="B325" s="2" t="n">
        <v>0.1587662</v>
      </c>
      <c r="C325" s="2" t="n">
        <v>-0.1589258</v>
      </c>
      <c r="D325" s="2" t="n">
        <v>0.6275848</v>
      </c>
      <c r="E325" s="2" t="n">
        <v>6.213034</v>
      </c>
      <c r="F325" s="2" t="n">
        <v>-1.897701</v>
      </c>
    </row>
    <row r="326" customFormat="false" ht="12.75" hidden="false" customHeight="false" outlineLevel="0" collapsed="false">
      <c r="A326" s="2" t="n">
        <v>3.07</v>
      </c>
      <c r="B326" s="2" t="n">
        <v>0.1399156</v>
      </c>
      <c r="C326" s="2" t="n">
        <v>-0.1400254</v>
      </c>
      <c r="D326" s="2" t="n">
        <v>0.6324965</v>
      </c>
      <c r="E326" s="2" t="n">
        <v>6.232129</v>
      </c>
      <c r="F326" s="2" t="n">
        <v>-1.909513</v>
      </c>
    </row>
    <row r="327" customFormat="false" ht="12.75" hidden="false" customHeight="false" outlineLevel="0" collapsed="false">
      <c r="A327" s="2" t="n">
        <v>3.08</v>
      </c>
      <c r="B327" s="2" t="n">
        <v>0.1207684</v>
      </c>
      <c r="C327" s="2" t="n">
        <v>-0.1208393</v>
      </c>
      <c r="D327" s="2" t="n">
        <v>0.6372224</v>
      </c>
      <c r="E327" s="2" t="n">
        <v>6.251345</v>
      </c>
      <c r="F327" s="2" t="n">
        <v>-1.921553</v>
      </c>
    </row>
    <row r="328" customFormat="false" ht="12.75" hidden="false" customHeight="false" outlineLevel="0" collapsed="false">
      <c r="A328" s="2" t="n">
        <v>3.09</v>
      </c>
      <c r="B328" s="2" t="n">
        <v>0.1014893</v>
      </c>
      <c r="C328" s="2" t="n">
        <v>-0.1015316</v>
      </c>
      <c r="D328" s="2" t="n">
        <v>0.6419587</v>
      </c>
      <c r="E328" s="2" t="n">
        <v>6.270683</v>
      </c>
      <c r="F328" s="2" t="n">
        <v>-1.933789</v>
      </c>
    </row>
    <row r="329" customFormat="false" ht="12.75" hidden="false" customHeight="false" outlineLevel="0" collapsed="false">
      <c r="A329" s="2" t="n">
        <v>3.1</v>
      </c>
      <c r="B329" s="2" t="n">
        <v>0.08208023</v>
      </c>
      <c r="C329" s="2" t="n">
        <v>-0.08210273</v>
      </c>
      <c r="D329" s="2" t="n">
        <v>0.6467024</v>
      </c>
      <c r="E329" s="2" t="n">
        <v>6.290145</v>
      </c>
      <c r="F329" s="2" t="n">
        <v>-1.946219</v>
      </c>
    </row>
    <row r="330" customFormat="false" ht="12.75" hidden="false" customHeight="false" outlineLevel="0" collapsed="false">
      <c r="A330" s="2" t="n">
        <v>3.11</v>
      </c>
      <c r="B330" s="2" t="n">
        <v>0.06254305</v>
      </c>
      <c r="C330" s="2" t="n">
        <v>-0.06255305</v>
      </c>
      <c r="D330" s="2" t="n">
        <v>0.6514499</v>
      </c>
      <c r="E330" s="2" t="n">
        <v>6.309733</v>
      </c>
      <c r="F330" s="2" t="n">
        <v>-1.958845</v>
      </c>
    </row>
    <row r="331" customFormat="false" ht="12.75" hidden="false" customHeight="false" outlineLevel="0" collapsed="false">
      <c r="A331" s="2" t="n">
        <v>3.12</v>
      </c>
      <c r="B331" s="2" t="n">
        <v>0.04287968</v>
      </c>
      <c r="C331" s="2" t="n">
        <v>-0.04288292</v>
      </c>
      <c r="D331" s="2" t="n">
        <v>0.6561976</v>
      </c>
      <c r="E331" s="2" t="n">
        <v>6.32945</v>
      </c>
      <c r="F331" s="2" t="n">
        <v>-1.971664</v>
      </c>
    </row>
    <row r="332" customFormat="false" ht="12.75" hidden="false" customHeight="false" outlineLevel="0" collapsed="false">
      <c r="A332" s="2" t="n">
        <v>3.13</v>
      </c>
      <c r="B332" s="2" t="n">
        <v>0.02311523</v>
      </c>
      <c r="C332" s="2" t="n">
        <v>-0.02311574</v>
      </c>
      <c r="D332" s="2" t="n">
        <v>0.6611522</v>
      </c>
      <c r="E332" s="2" t="n">
        <v>6.349296</v>
      </c>
      <c r="F332" s="2" t="n">
        <v>-1.984671</v>
      </c>
    </row>
    <row r="333" customFormat="false" ht="12.75" hidden="false" customHeight="false" outlineLevel="0" collapsed="false">
      <c r="A333" s="2" t="n">
        <v>3.14</v>
      </c>
      <c r="B333" s="2" t="n">
        <v>0.003185306</v>
      </c>
      <c r="C333" s="2" t="n">
        <v>-0.003185307</v>
      </c>
      <c r="D333" s="2" t="n">
        <v>0.6658901</v>
      </c>
      <c r="E333" s="2" t="n">
        <v>6.369275</v>
      </c>
      <c r="F333" s="2" t="n">
        <v>-1.99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3:43:02Z</cp:lastPrinted>
  <dcterms:modified xsi:type="dcterms:W3CDTF">2004-02-10T14:20:55Z</dcterms:modified>
  <cp:revision>0</cp:revision>
  <dc:subject/>
  <dc:title/>
</cp:coreProperties>
</file>