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alpha</t>
  </si>
  <si>
    <t xml:space="preserve">          t</t>
  </si>
  <si>
    <t xml:space="preserve"> DeltaTheta</t>
  </si>
  <si>
    <t xml:space="preserve">(2+k)/2cosfi</t>
  </si>
  <si>
    <t xml:space="preserve">   IntKappa</t>
  </si>
  <si>
    <t xml:space="preserve">      kap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25"/>
      <color rgb="FF000000"/>
      <name val="Arial"/>
      <family val="2"/>
    </font>
    <font>
      <sz val="20.75"/>
      <color rgb="FF000000"/>
      <name val="Arial"/>
      <family val="2"/>
    </font>
    <font>
      <b val="true"/>
      <sz val="20.75"/>
      <color rgb="FF000000"/>
      <name val="Arial"/>
      <family val="2"/>
    </font>
    <font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V(r)=1-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817973738104"/>
          <c:y val="0.101815924258886"/>
          <c:w val="0.818455607758101"/>
          <c:h val="0.847974546018935"/>
        </c:manualLayout>
      </c:layout>
      <c:scatterChart>
        <c:scatterStyle val="line"/>
        <c:varyColors val="0"/>
        <c:ser>
          <c:idx val="0"/>
          <c:order val="0"/>
          <c:tx>
            <c:strRef>
              <c:f>bp3!$B$1</c:f>
              <c:strCache>
                <c:ptCount val="1"/>
                <c:pt idx="0">
                  <c:v>         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3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3!$B$2:$B$333</c:f>
              <c:numCache>
                <c:formatCode>General</c:formatCode>
                <c:ptCount val="332"/>
                <c:pt idx="0">
                  <c:v>0.0001002</c:v>
                </c:pt>
                <c:pt idx="1">
                  <c:v>0.0002004</c:v>
                </c:pt>
                <c:pt idx="2">
                  <c:v>0.0003006</c:v>
                </c:pt>
                <c:pt idx="3">
                  <c:v>0.0004008</c:v>
                </c:pt>
                <c:pt idx="4">
                  <c:v>0.000501</c:v>
                </c:pt>
                <c:pt idx="5">
                  <c:v>0.0006012</c:v>
                </c:pt>
                <c:pt idx="6">
                  <c:v>0.0007013999</c:v>
                </c:pt>
                <c:pt idx="7">
                  <c:v>0.0008015999</c:v>
                </c:pt>
                <c:pt idx="8">
                  <c:v>0.0009017999</c:v>
                </c:pt>
                <c:pt idx="9">
                  <c:v>0.001002</c:v>
                </c:pt>
                <c:pt idx="10">
                  <c:v>0.002003999</c:v>
                </c:pt>
                <c:pt idx="11">
                  <c:v>0.003005995</c:v>
                </c:pt>
                <c:pt idx="12">
                  <c:v>0.004007989</c:v>
                </c:pt>
                <c:pt idx="13">
                  <c:v>0.005009979</c:v>
                </c:pt>
                <c:pt idx="14">
                  <c:v>0.006011964</c:v>
                </c:pt>
                <c:pt idx="15">
                  <c:v>0.007013943</c:v>
                </c:pt>
                <c:pt idx="16">
                  <c:v>0.008015914</c:v>
                </c:pt>
                <c:pt idx="17">
                  <c:v>0.009017878</c:v>
                </c:pt>
                <c:pt idx="18">
                  <c:v>0.01001983</c:v>
                </c:pt>
                <c:pt idx="19">
                  <c:v>0.02003866</c:v>
                </c:pt>
                <c:pt idx="20">
                  <c:v>0.03005549</c:v>
                </c:pt>
                <c:pt idx="21">
                  <c:v>0.04006931</c:v>
                </c:pt>
                <c:pt idx="22">
                  <c:v>0.05007913</c:v>
                </c:pt>
                <c:pt idx="23">
                  <c:v>0.06008393</c:v>
                </c:pt>
                <c:pt idx="24">
                  <c:v>0.07008273</c:v>
                </c:pt>
                <c:pt idx="25">
                  <c:v>0.08007452</c:v>
                </c:pt>
                <c:pt idx="26">
                  <c:v>0.09023806</c:v>
                </c:pt>
                <c:pt idx="27">
                  <c:v>0.1002328</c:v>
                </c:pt>
                <c:pt idx="28">
                  <c:v>0.1102174</c:v>
                </c:pt>
                <c:pt idx="29">
                  <c:v>0.1201911</c:v>
                </c:pt>
                <c:pt idx="30">
                  <c:v>0.1304119</c:v>
                </c:pt>
                <c:pt idx="31">
                  <c:v>0.1403804</c:v>
                </c:pt>
                <c:pt idx="32">
                  <c:v>0.1503348</c:v>
                </c:pt>
                <c:pt idx="33">
                  <c:v>0.1605928</c:v>
                </c:pt>
                <c:pt idx="34">
                  <c:v>0.1705358</c:v>
                </c:pt>
                <c:pt idx="35">
                  <c:v>0.1808199</c:v>
                </c:pt>
                <c:pt idx="36">
                  <c:v>0.1907475</c:v>
                </c:pt>
                <c:pt idx="37">
                  <c:v>0.2010534</c:v>
                </c:pt>
                <c:pt idx="38">
                  <c:v>0.2109614</c:v>
                </c:pt>
                <c:pt idx="39">
                  <c:v>0.2212848</c:v>
                </c:pt>
                <c:pt idx="40">
                  <c:v>0.2311692</c:v>
                </c:pt>
                <c:pt idx="41">
                  <c:v>0.2415059</c:v>
                </c:pt>
                <c:pt idx="42">
                  <c:v>0.2513624</c:v>
                </c:pt>
                <c:pt idx="43">
                  <c:v>0.261708</c:v>
                </c:pt>
                <c:pt idx="44">
                  <c:v>0.2720661</c:v>
                </c:pt>
                <c:pt idx="45">
                  <c:v>0.2818828</c:v>
                </c:pt>
                <c:pt idx="46">
                  <c:v>0.2922432</c:v>
                </c:pt>
                <c:pt idx="47">
                  <c:v>0.3026127</c:v>
                </c:pt>
                <c:pt idx="48">
                  <c:v>0.3129902</c:v>
                </c:pt>
                <c:pt idx="49">
                  <c:v>0.3233744</c:v>
                </c:pt>
                <c:pt idx="50">
                  <c:v>0.3331162</c:v>
                </c:pt>
                <c:pt idx="51">
                  <c:v>0.3434917</c:v>
                </c:pt>
                <c:pt idx="52">
                  <c:v>0.3538705</c:v>
                </c:pt>
                <c:pt idx="53">
                  <c:v>0.3642516</c:v>
                </c:pt>
                <c:pt idx="54">
                  <c:v>0.3746336</c:v>
                </c:pt>
                <c:pt idx="55">
                  <c:v>0.3850154</c:v>
                </c:pt>
                <c:pt idx="56">
                  <c:v>0.395396</c:v>
                </c:pt>
                <c:pt idx="57">
                  <c:v>0.4057739</c:v>
                </c:pt>
                <c:pt idx="58">
                  <c:v>0.4161481</c:v>
                </c:pt>
                <c:pt idx="59">
                  <c:v>0.4265174</c:v>
                </c:pt>
                <c:pt idx="60">
                  <c:v>0.4377143</c:v>
                </c:pt>
                <c:pt idx="61">
                  <c:v>0.4480883</c:v>
                </c:pt>
                <c:pt idx="62">
                  <c:v>0.4584537</c:v>
                </c:pt>
                <c:pt idx="63">
                  <c:v>0.4688092</c:v>
                </c:pt>
                <c:pt idx="64">
                  <c:v>0.4800595</c:v>
                </c:pt>
                <c:pt idx="65">
                  <c:v>0.4904095</c:v>
                </c:pt>
                <c:pt idx="66">
                  <c:v>0.5007459</c:v>
                </c:pt>
                <c:pt idx="67">
                  <c:v>0.5120265</c:v>
                </c:pt>
                <c:pt idx="68">
                  <c:v>0.5223497</c:v>
                </c:pt>
                <c:pt idx="69">
                  <c:v>0.5326555</c:v>
                </c:pt>
                <c:pt idx="70">
                  <c:v>0.5439539</c:v>
                </c:pt>
                <c:pt idx="71">
                  <c:v>0.5542386</c:v>
                </c:pt>
                <c:pt idx="72">
                  <c:v>0.5655476</c:v>
                </c:pt>
                <c:pt idx="73">
                  <c:v>0.5768682</c:v>
                </c:pt>
                <c:pt idx="74">
                  <c:v>0.5871197</c:v>
                </c:pt>
                <c:pt idx="75">
                  <c:v>0.5984421</c:v>
                </c:pt>
                <c:pt idx="76">
                  <c:v>0.6097717</c:v>
                </c:pt>
                <c:pt idx="77">
                  <c:v>0.6199774</c:v>
                </c:pt>
                <c:pt idx="78">
                  <c:v>0.6312999</c:v>
                </c:pt>
                <c:pt idx="79">
                  <c:v>0.6426249</c:v>
                </c:pt>
                <c:pt idx="80">
                  <c:v>0.6539507</c:v>
                </c:pt>
                <c:pt idx="81">
                  <c:v>0.6652757</c:v>
                </c:pt>
                <c:pt idx="82">
                  <c:v>0.6765984</c:v>
                </c:pt>
                <c:pt idx="83">
                  <c:v>0.6879171</c:v>
                </c:pt>
                <c:pt idx="84">
                  <c:v>0.6992302</c:v>
                </c:pt>
                <c:pt idx="85">
                  <c:v>0.7105361</c:v>
                </c:pt>
                <c:pt idx="86">
                  <c:v>0.7218332</c:v>
                </c:pt>
                <c:pt idx="87">
                  <c:v>0.7331197</c:v>
                </c:pt>
                <c:pt idx="88">
                  <c:v>0.7443942</c:v>
                </c:pt>
                <c:pt idx="89">
                  <c:v>0.7569736</c:v>
                </c:pt>
                <c:pt idx="90">
                  <c:v>0.7682338</c:v>
                </c:pt>
                <c:pt idx="91">
                  <c:v>0.7794768</c:v>
                </c:pt>
                <c:pt idx="92">
                  <c:v>0.7920642</c:v>
                </c:pt>
                <c:pt idx="93">
                  <c:v>0.8032824</c:v>
                </c:pt>
                <c:pt idx="94">
                  <c:v>0.8158705</c:v>
                </c:pt>
                <c:pt idx="95">
                  <c:v>0.8270566</c:v>
                </c:pt>
                <c:pt idx="96">
                  <c:v>0.8396376</c:v>
                </c:pt>
                <c:pt idx="97">
                  <c:v>0.8507843</c:v>
                </c:pt>
                <c:pt idx="98">
                  <c:v>0.8633503</c:v>
                </c:pt>
                <c:pt idx="99">
                  <c:v>0.8759127</c:v>
                </c:pt>
                <c:pt idx="100">
                  <c:v>0.8884694</c:v>
                </c:pt>
                <c:pt idx="101">
                  <c:v>0.9010182</c:v>
                </c:pt>
                <c:pt idx="102">
                  <c:v>0.913557</c:v>
                </c:pt>
                <c:pt idx="103">
                  <c:v>0.9260836</c:v>
                </c:pt>
                <c:pt idx="104">
                  <c:v>0.9385959</c:v>
                </c:pt>
                <c:pt idx="105">
                  <c:v>0.9510918</c:v>
                </c:pt>
                <c:pt idx="106">
                  <c:v>0.963569</c:v>
                </c:pt>
                <c:pt idx="107">
                  <c:v>0.9760253</c:v>
                </c:pt>
                <c:pt idx="108">
                  <c:v>0.9900377</c:v>
                </c:pt>
                <c:pt idx="109">
                  <c:v>1.002458</c:v>
                </c:pt>
                <c:pt idx="110">
                  <c:v>1.016454</c:v>
                </c:pt>
                <c:pt idx="111">
                  <c:v>1.028829</c:v>
                </c:pt>
                <c:pt idx="112">
                  <c:v>1.042799</c:v>
                </c:pt>
                <c:pt idx="113">
                  <c:v>1.055119</c:v>
                </c:pt>
                <c:pt idx="114">
                  <c:v>1.069052</c:v>
                </c:pt>
                <c:pt idx="115">
                  <c:v>1.082969</c:v>
                </c:pt>
                <c:pt idx="116">
                  <c:v>1.096866</c:v>
                </c:pt>
                <c:pt idx="117">
                  <c:v>1.110742</c:v>
                </c:pt>
                <c:pt idx="118">
                  <c:v>1.124593</c:v>
                </c:pt>
                <c:pt idx="119">
                  <c:v>1.138416</c:v>
                </c:pt>
                <c:pt idx="120">
                  <c:v>1.153924</c:v>
                </c:pt>
                <c:pt idx="121">
                  <c:v>1.167695</c:v>
                </c:pt>
                <c:pt idx="122">
                  <c:v>1.18143</c:v>
                </c:pt>
                <c:pt idx="123">
                  <c:v>1.196872</c:v>
                </c:pt>
                <c:pt idx="124">
                  <c:v>1.212291</c:v>
                </c:pt>
                <c:pt idx="125">
                  <c:v>1.225921</c:v>
                </c:pt>
                <c:pt idx="126">
                  <c:v>1.241278</c:v>
                </c:pt>
                <c:pt idx="127">
                  <c:v>1.256602</c:v>
                </c:pt>
                <c:pt idx="128">
                  <c:v>1.271892</c:v>
                </c:pt>
                <c:pt idx="129">
                  <c:v>1.287144</c:v>
                </c:pt>
                <c:pt idx="130">
                  <c:v>1.304162</c:v>
                </c:pt>
                <c:pt idx="131">
                  <c:v>1.319336</c:v>
                </c:pt>
                <c:pt idx="132">
                  <c:v>1.336286</c:v>
                </c:pt>
                <c:pt idx="133">
                  <c:v>1.351368</c:v>
                </c:pt>
                <c:pt idx="134">
                  <c:v>1.368235</c:v>
                </c:pt>
                <c:pt idx="135">
                  <c:v>1.38506</c:v>
                </c:pt>
                <c:pt idx="136">
                  <c:v>1.401837</c:v>
                </c:pt>
                <c:pt idx="137">
                  <c:v>1.418563</c:v>
                </c:pt>
                <c:pt idx="138">
                  <c:v>1.435235</c:v>
                </c:pt>
                <c:pt idx="139">
                  <c:v>1.453726</c:v>
                </c:pt>
                <c:pt idx="140">
                  <c:v>1.470283</c:v>
                </c:pt>
                <c:pt idx="141">
                  <c:v>1.488664</c:v>
                </c:pt>
                <c:pt idx="142">
                  <c:v>1.50509</c:v>
                </c:pt>
                <c:pt idx="143">
                  <c:v>1.523345</c:v>
                </c:pt>
                <c:pt idx="144">
                  <c:v>1.541533</c:v>
                </c:pt>
                <c:pt idx="145">
                  <c:v>1.55965</c:v>
                </c:pt>
                <c:pt idx="146">
                  <c:v>1.579613</c:v>
                </c:pt>
                <c:pt idx="147">
                  <c:v>1.597579</c:v>
                </c:pt>
                <c:pt idx="148">
                  <c:v>1.617394</c:v>
                </c:pt>
                <c:pt idx="149">
                  <c:v>1.635191</c:v>
                </c:pt>
                <c:pt idx="150">
                  <c:v>1.654837</c:v>
                </c:pt>
                <c:pt idx="151">
                  <c:v>1.674393</c:v>
                </c:pt>
                <c:pt idx="152">
                  <c:v>1.693856</c:v>
                </c:pt>
                <c:pt idx="153">
                  <c:v>1.713219</c:v>
                </c:pt>
                <c:pt idx="154">
                  <c:v>1.732477</c:v>
                </c:pt>
                <c:pt idx="155">
                  <c:v>1.751627</c:v>
                </c:pt>
                <c:pt idx="156">
                  <c:v>1.770661</c:v>
                </c:pt>
                <c:pt idx="157">
                  <c:v>1.789577</c:v>
                </c:pt>
                <c:pt idx="158">
                  <c:v>1.808367</c:v>
                </c:pt>
                <c:pt idx="159">
                  <c:v>1.827028</c:v>
                </c:pt>
                <c:pt idx="160">
                  <c:v>1.845555</c:v>
                </c:pt>
                <c:pt idx="161">
                  <c:v>1.863942</c:v>
                </c:pt>
                <c:pt idx="162">
                  <c:v>1.880198</c:v>
                </c:pt>
                <c:pt idx="163">
                  <c:v>1.898289</c:v>
                </c:pt>
                <c:pt idx="164">
                  <c:v>1.914234</c:v>
                </c:pt>
                <c:pt idx="165">
                  <c:v>1.928025</c:v>
                </c:pt>
                <c:pt idx="166">
                  <c:v>1.941645</c:v>
                </c:pt>
                <c:pt idx="167">
                  <c:v>1.95509</c:v>
                </c:pt>
                <c:pt idx="168">
                  <c:v>1.96636</c:v>
                </c:pt>
                <c:pt idx="169">
                  <c:v>1.977446</c:v>
                </c:pt>
                <c:pt idx="170">
                  <c:v>1.984348</c:v>
                </c:pt>
                <c:pt idx="171">
                  <c:v>1.991055</c:v>
                </c:pt>
                <c:pt idx="172">
                  <c:v>1.997568</c:v>
                </c:pt>
                <c:pt idx="173">
                  <c:v>1.999883</c:v>
                </c:pt>
                <c:pt idx="174">
                  <c:v>1.999999</c:v>
                </c:pt>
                <c:pt idx="175">
                  <c:v>1.999915</c:v>
                </c:pt>
                <c:pt idx="176">
                  <c:v>1.997632</c:v>
                </c:pt>
                <c:pt idx="177">
                  <c:v>1.99315</c:v>
                </c:pt>
                <c:pt idx="178">
                  <c:v>1.986472</c:v>
                </c:pt>
                <c:pt idx="179">
                  <c:v>1.977604</c:v>
                </c:pt>
                <c:pt idx="180">
                  <c:v>1.968545</c:v>
                </c:pt>
                <c:pt idx="181">
                  <c:v>1.957304</c:v>
                </c:pt>
                <c:pt idx="182">
                  <c:v>1.943887</c:v>
                </c:pt>
                <c:pt idx="183">
                  <c:v>1.930294</c:v>
                </c:pt>
                <c:pt idx="184">
                  <c:v>1.916531</c:v>
                </c:pt>
                <c:pt idx="185">
                  <c:v>1.900611</c:v>
                </c:pt>
                <c:pt idx="186">
                  <c:v>1.882545</c:v>
                </c:pt>
                <c:pt idx="187">
                  <c:v>1.866313</c:v>
                </c:pt>
                <c:pt idx="188">
                  <c:v>1.84795</c:v>
                </c:pt>
                <c:pt idx="189">
                  <c:v>1.829446</c:v>
                </c:pt>
                <c:pt idx="190">
                  <c:v>1.810807</c:v>
                </c:pt>
                <c:pt idx="191">
                  <c:v>1.792037</c:v>
                </c:pt>
                <c:pt idx="192">
                  <c:v>1.773143</c:v>
                </c:pt>
                <c:pt idx="193">
                  <c:v>1.754128</c:v>
                </c:pt>
                <c:pt idx="194">
                  <c:v>1.734997</c:v>
                </c:pt>
                <c:pt idx="195">
                  <c:v>1.715757</c:v>
                </c:pt>
                <c:pt idx="196">
                  <c:v>1.696411</c:v>
                </c:pt>
                <c:pt idx="197">
                  <c:v>1.676966</c:v>
                </c:pt>
                <c:pt idx="198">
                  <c:v>1.657425</c:v>
                </c:pt>
                <c:pt idx="199">
                  <c:v>1.637794</c:v>
                </c:pt>
                <c:pt idx="200">
                  <c:v>1.620012</c:v>
                </c:pt>
                <c:pt idx="201">
                  <c:v>1.600212</c:v>
                </c:pt>
                <c:pt idx="202">
                  <c:v>1.582259</c:v>
                </c:pt>
                <c:pt idx="203">
                  <c:v>1.564225</c:v>
                </c:pt>
                <c:pt idx="204">
                  <c:v>1.544204</c:v>
                </c:pt>
                <c:pt idx="205">
                  <c:v>1.526027</c:v>
                </c:pt>
                <c:pt idx="206">
                  <c:v>1.507783</c:v>
                </c:pt>
                <c:pt idx="207">
                  <c:v>1.491369</c:v>
                </c:pt>
                <c:pt idx="208">
                  <c:v>1.472997</c:v>
                </c:pt>
                <c:pt idx="209">
                  <c:v>1.45645</c:v>
                </c:pt>
                <c:pt idx="210">
                  <c:v>1.437968</c:v>
                </c:pt>
                <c:pt idx="211">
                  <c:v>1.421305</c:v>
                </c:pt>
                <c:pt idx="212">
                  <c:v>1.404587</c:v>
                </c:pt>
                <c:pt idx="213">
                  <c:v>1.387817</c:v>
                </c:pt>
                <c:pt idx="214">
                  <c:v>1.371</c:v>
                </c:pt>
                <c:pt idx="215">
                  <c:v>1.354138</c:v>
                </c:pt>
                <c:pt idx="216">
                  <c:v>1.339064</c:v>
                </c:pt>
                <c:pt idx="217">
                  <c:v>1.322118</c:v>
                </c:pt>
                <c:pt idx="218">
                  <c:v>1.306951</c:v>
                </c:pt>
                <c:pt idx="219">
                  <c:v>1.289936</c:v>
                </c:pt>
                <c:pt idx="220">
                  <c:v>1.274689</c:v>
                </c:pt>
                <c:pt idx="221">
                  <c:v>1.259403</c:v>
                </c:pt>
                <c:pt idx="222">
                  <c:v>1.244082</c:v>
                </c:pt>
                <c:pt idx="223">
                  <c:v>1.228729</c:v>
                </c:pt>
                <c:pt idx="224">
                  <c:v>1.213346</c:v>
                </c:pt>
                <c:pt idx="225">
                  <c:v>1.199685</c:v>
                </c:pt>
                <c:pt idx="226">
                  <c:v>1.184245</c:v>
                </c:pt>
                <c:pt idx="227">
                  <c:v>1.170512</c:v>
                </c:pt>
                <c:pt idx="228">
                  <c:v>1.155027</c:v>
                </c:pt>
                <c:pt idx="229">
                  <c:v>1.141234</c:v>
                </c:pt>
                <c:pt idx="230">
                  <c:v>1.127412</c:v>
                </c:pt>
                <c:pt idx="231">
                  <c:v>1.113561</c:v>
                </c:pt>
                <c:pt idx="232">
                  <c:v>1.099685</c:v>
                </c:pt>
                <c:pt idx="233">
                  <c:v>1.085787</c:v>
                </c:pt>
                <c:pt idx="234">
                  <c:v>1.071869</c:v>
                </c:pt>
                <c:pt idx="235">
                  <c:v>1.057934</c:v>
                </c:pt>
                <c:pt idx="236">
                  <c:v>1.043985</c:v>
                </c:pt>
                <c:pt idx="237">
                  <c:v>1.031641</c:v>
                </c:pt>
                <c:pt idx="238">
                  <c:v>1.01766</c:v>
                </c:pt>
                <c:pt idx="239">
                  <c:v>1.005266</c:v>
                </c:pt>
                <c:pt idx="240">
                  <c:v>0.9912622</c:v>
                </c:pt>
                <c:pt idx="241">
                  <c:v>0.9788263</c:v>
                </c:pt>
                <c:pt idx="242">
                  <c:v>0.9663669</c:v>
                </c:pt>
                <c:pt idx="243">
                  <c:v>0.9523428</c:v>
                </c:pt>
                <c:pt idx="244">
                  <c:v>0.9398559</c:v>
                </c:pt>
                <c:pt idx="245">
                  <c:v>0.9273522</c:v>
                </c:pt>
                <c:pt idx="246">
                  <c:v>0.914834</c:v>
                </c:pt>
                <c:pt idx="247">
                  <c:v>0.9023033</c:v>
                </c:pt>
                <c:pt idx="248">
                  <c:v>0.8897624</c:v>
                </c:pt>
                <c:pt idx="249">
                  <c:v>0.8772133</c:v>
                </c:pt>
                <c:pt idx="250">
                  <c:v>0.866109</c:v>
                </c:pt>
                <c:pt idx="251">
                  <c:v>0.8535362</c:v>
                </c:pt>
                <c:pt idx="252">
                  <c:v>0.8409615</c:v>
                </c:pt>
                <c:pt idx="253">
                  <c:v>0.8297959</c:v>
                </c:pt>
                <c:pt idx="254">
                  <c:v>0.8172095</c:v>
                </c:pt>
                <c:pt idx="255">
                  <c:v>0.8046274</c:v>
                </c:pt>
                <c:pt idx="256">
                  <c:v>0.7934173</c:v>
                </c:pt>
                <c:pt idx="257">
                  <c:v>0.7821864</c:v>
                </c:pt>
                <c:pt idx="258">
                  <c:v>0.7696</c:v>
                </c:pt>
                <c:pt idx="259">
                  <c:v>0.7583472</c:v>
                </c:pt>
                <c:pt idx="260">
                  <c:v>0.7470786</c:v>
                </c:pt>
                <c:pt idx="261">
                  <c:v>0.734505</c:v>
                </c:pt>
                <c:pt idx="262">
                  <c:v>0.7232252</c:v>
                </c:pt>
                <c:pt idx="263">
                  <c:v>0.7119346</c:v>
                </c:pt>
                <c:pt idx="264">
                  <c:v>0.700635</c:v>
                </c:pt>
                <c:pt idx="265">
                  <c:v>0.6893279</c:v>
                </c:pt>
                <c:pt idx="266">
                  <c:v>0.678015</c:v>
                </c:pt>
                <c:pt idx="267">
                  <c:v>0.666698</c:v>
                </c:pt>
                <c:pt idx="268">
                  <c:v>0.6553783</c:v>
                </c:pt>
                <c:pt idx="269">
                  <c:v>0.6440577</c:v>
                </c:pt>
                <c:pt idx="270">
                  <c:v>0.6327377</c:v>
                </c:pt>
                <c:pt idx="271">
                  <c:v>0.6225519</c:v>
                </c:pt>
                <c:pt idx="272">
                  <c:v>0.6112214</c:v>
                </c:pt>
                <c:pt idx="273">
                  <c:v>0.5998961</c:v>
                </c:pt>
                <c:pt idx="274">
                  <c:v>0.5885778</c:v>
                </c:pt>
                <c:pt idx="275">
                  <c:v>0.5783329</c:v>
                </c:pt>
                <c:pt idx="276">
                  <c:v>0.567016</c:v>
                </c:pt>
                <c:pt idx="277">
                  <c:v>0.5567415</c:v>
                </c:pt>
                <c:pt idx="278">
                  <c:v>0.5454318</c:v>
                </c:pt>
                <c:pt idx="279">
                  <c:v>0.535133</c:v>
                </c:pt>
                <c:pt idx="280">
                  <c:v>0.5238363</c:v>
                </c:pt>
                <c:pt idx="281">
                  <c:v>0.5135186</c:v>
                </c:pt>
                <c:pt idx="282">
                  <c:v>0.5022405</c:v>
                </c:pt>
                <c:pt idx="283">
                  <c:v>0.4919091</c:v>
                </c:pt>
                <c:pt idx="284">
                  <c:v>0.481564</c:v>
                </c:pt>
                <c:pt idx="285">
                  <c:v>0.4703156</c:v>
                </c:pt>
                <c:pt idx="286">
                  <c:v>0.4599646</c:v>
                </c:pt>
                <c:pt idx="287">
                  <c:v>0.4496036</c:v>
                </c:pt>
                <c:pt idx="288">
                  <c:v>0.4392338</c:v>
                </c:pt>
                <c:pt idx="289">
                  <c:v>0.4288564</c:v>
                </c:pt>
                <c:pt idx="290">
                  <c:v>0.4176725</c:v>
                </c:pt>
                <c:pt idx="291">
                  <c:v>0.4073019</c:v>
                </c:pt>
                <c:pt idx="292">
                  <c:v>0.3969274</c:v>
                </c:pt>
                <c:pt idx="293">
                  <c:v>0.3865502</c:v>
                </c:pt>
                <c:pt idx="294">
                  <c:v>0.3761714</c:v>
                </c:pt>
                <c:pt idx="295">
                  <c:v>0.3657923</c:v>
                </c:pt>
                <c:pt idx="296">
                  <c:v>0.3554141</c:v>
                </c:pt>
                <c:pt idx="297">
                  <c:v>0.3450378</c:v>
                </c:pt>
                <c:pt idx="298">
                  <c:v>0.3353158</c:v>
                </c:pt>
                <c:pt idx="299">
                  <c:v>0.3249281</c:v>
                </c:pt>
                <c:pt idx="300">
                  <c:v>0.3145459</c:v>
                </c:pt>
                <c:pt idx="301">
                  <c:v>0.3041703</c:v>
                </c:pt>
                <c:pt idx="302">
                  <c:v>0.2938025</c:v>
                </c:pt>
                <c:pt idx="303">
                  <c:v>0.2839994</c:v>
                </c:pt>
                <c:pt idx="304">
                  <c:v>0.2736314</c:v>
                </c:pt>
                <c:pt idx="305">
                  <c:v>0.2632745</c:v>
                </c:pt>
                <c:pt idx="306">
                  <c:v>0.2534278</c:v>
                </c:pt>
                <c:pt idx="307">
                  <c:v>0.2430773</c:v>
                </c:pt>
                <c:pt idx="308">
                  <c:v>0.2327413</c:v>
                </c:pt>
                <c:pt idx="309">
                  <c:v>0.2228606</c:v>
                </c:pt>
                <c:pt idx="310">
                  <c:v>0.2125375</c:v>
                </c:pt>
                <c:pt idx="311">
                  <c:v>0.2026327</c:v>
                </c:pt>
                <c:pt idx="312">
                  <c:v>0.1923269</c:v>
                </c:pt>
                <c:pt idx="313">
                  <c:v>0.1824022</c:v>
                </c:pt>
                <c:pt idx="314">
                  <c:v>0.1721178</c:v>
                </c:pt>
                <c:pt idx="315">
                  <c:v>0.1621774</c:v>
                </c:pt>
                <c:pt idx="316">
                  <c:v>0.1519188</c:v>
                </c:pt>
                <c:pt idx="317">
                  <c:v>0.1419667</c:v>
                </c:pt>
                <c:pt idx="318">
                  <c:v>0.1320005</c:v>
                </c:pt>
                <c:pt idx="319">
                  <c:v>0.1217784</c:v>
                </c:pt>
                <c:pt idx="320">
                  <c:v>0.1118066</c:v>
                </c:pt>
                <c:pt idx="321">
                  <c:v>0.1018237</c:v>
                </c:pt>
                <c:pt idx="322">
                  <c:v>0.0918305</c:v>
                </c:pt>
                <c:pt idx="323">
                  <c:v>0.08166516</c:v>
                </c:pt>
                <c:pt idx="324">
                  <c:v>0.07167457</c:v>
                </c:pt>
                <c:pt idx="325">
                  <c:v>0.06167682</c:v>
                </c:pt>
                <c:pt idx="326">
                  <c:v>0.05167291</c:v>
                </c:pt>
                <c:pt idx="327">
                  <c:v>0.04166382</c:v>
                </c:pt>
                <c:pt idx="328">
                  <c:v>0.03165057</c:v>
                </c:pt>
                <c:pt idx="329">
                  <c:v>0.02163416</c:v>
                </c:pt>
                <c:pt idx="330">
                  <c:v>0.01161558</c:v>
                </c:pt>
                <c:pt idx="331">
                  <c:v>0.0015958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p3!$C$1</c:f>
              <c:strCache>
                <c:ptCount val="1"/>
                <c:pt idx="0">
                  <c:v> DeltaThe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3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3!$C$2:$C$333</c:f>
              <c:numCache>
                <c:formatCode>General</c:formatCode>
                <c:ptCount val="332"/>
                <c:pt idx="0">
                  <c:v>0.0001002</c:v>
                </c:pt>
                <c:pt idx="1">
                  <c:v>0.0002004</c:v>
                </c:pt>
                <c:pt idx="2">
                  <c:v>0.0003006</c:v>
                </c:pt>
                <c:pt idx="3">
                  <c:v>0.0004008</c:v>
                </c:pt>
                <c:pt idx="4">
                  <c:v>0.000501</c:v>
                </c:pt>
                <c:pt idx="5">
                  <c:v>0.0006011999</c:v>
                </c:pt>
                <c:pt idx="6">
                  <c:v>0.0007013999</c:v>
                </c:pt>
                <c:pt idx="7">
                  <c:v>0.0008015998</c:v>
                </c:pt>
                <c:pt idx="8">
                  <c:v>0.0009017998</c:v>
                </c:pt>
                <c:pt idx="9">
                  <c:v>0.001002</c:v>
                </c:pt>
                <c:pt idx="10">
                  <c:v>0.002003997</c:v>
                </c:pt>
                <c:pt idx="11">
                  <c:v>0.003005991</c:v>
                </c:pt>
                <c:pt idx="12">
                  <c:v>0.004007979</c:v>
                </c:pt>
                <c:pt idx="13">
                  <c:v>0.005009958</c:v>
                </c:pt>
                <c:pt idx="14">
                  <c:v>0.006011928</c:v>
                </c:pt>
                <c:pt idx="15">
                  <c:v>0.007013885</c:v>
                </c:pt>
                <c:pt idx="16">
                  <c:v>0.008015829</c:v>
                </c:pt>
                <c:pt idx="17">
                  <c:v>0.009017756</c:v>
                </c:pt>
                <c:pt idx="18">
                  <c:v>0.01001967</c:v>
                </c:pt>
                <c:pt idx="19">
                  <c:v>0.02003733</c:v>
                </c:pt>
                <c:pt idx="20">
                  <c:v>0.03005098</c:v>
                </c:pt>
                <c:pt idx="21">
                  <c:v>0.04005861</c:v>
                </c:pt>
                <c:pt idx="22">
                  <c:v>0.05005822</c:v>
                </c:pt>
                <c:pt idx="23">
                  <c:v>0.06004779</c:v>
                </c:pt>
                <c:pt idx="24">
                  <c:v>0.07002531</c:v>
                </c:pt>
                <c:pt idx="25">
                  <c:v>0.07998877</c:v>
                </c:pt>
                <c:pt idx="26">
                  <c:v>0.0901159</c:v>
                </c:pt>
                <c:pt idx="27">
                  <c:v>0.1000651</c:v>
                </c:pt>
                <c:pt idx="28">
                  <c:v>0.1099941</c:v>
                </c:pt>
                <c:pt idx="29">
                  <c:v>0.1199009</c:v>
                </c:pt>
                <c:pt idx="30">
                  <c:v>0.1300428</c:v>
                </c:pt>
                <c:pt idx="31">
                  <c:v>0.139919</c:v>
                </c:pt>
                <c:pt idx="32">
                  <c:v>0.1497668</c:v>
                </c:pt>
                <c:pt idx="33">
                  <c:v>0.1599028</c:v>
                </c:pt>
                <c:pt idx="34">
                  <c:v>0.1697074</c:v>
                </c:pt>
                <c:pt idx="35">
                  <c:v>0.1798354</c:v>
                </c:pt>
                <c:pt idx="36">
                  <c:v>0.1895884</c:v>
                </c:pt>
                <c:pt idx="37">
                  <c:v>0.1996999</c:v>
                </c:pt>
                <c:pt idx="38">
                  <c:v>0.2093926</c:v>
                </c:pt>
                <c:pt idx="39">
                  <c:v>0.2194787</c:v>
                </c:pt>
                <c:pt idx="40">
                  <c:v>0.2291027</c:v>
                </c:pt>
                <c:pt idx="41">
                  <c:v>0.2391545</c:v>
                </c:pt>
                <c:pt idx="42">
                  <c:v>0.2487008</c:v>
                </c:pt>
                <c:pt idx="43">
                  <c:v>0.2587093</c:v>
                </c:pt>
                <c:pt idx="44">
                  <c:v>0.2687025</c:v>
                </c:pt>
                <c:pt idx="45">
                  <c:v>0.2781252</c:v>
                </c:pt>
                <c:pt idx="46">
                  <c:v>0.2880611</c:v>
                </c:pt>
                <c:pt idx="47">
                  <c:v>0.2979745</c:v>
                </c:pt>
                <c:pt idx="48">
                  <c:v>0.3078629</c:v>
                </c:pt>
                <c:pt idx="49">
                  <c:v>0.3177238</c:v>
                </c:pt>
                <c:pt idx="50">
                  <c:v>0.3269068</c:v>
                </c:pt>
                <c:pt idx="51">
                  <c:v>0.3366864</c:v>
                </c:pt>
                <c:pt idx="52">
                  <c:v>0.346431</c:v>
                </c:pt>
                <c:pt idx="53">
                  <c:v>0.3561381</c:v>
                </c:pt>
                <c:pt idx="54">
                  <c:v>0.365805</c:v>
                </c:pt>
                <c:pt idx="55">
                  <c:v>0.375429</c:v>
                </c:pt>
                <c:pt idx="56">
                  <c:v>0.3850076</c:v>
                </c:pt>
                <c:pt idx="57">
                  <c:v>0.3945381</c:v>
                </c:pt>
                <c:pt idx="58">
                  <c:v>0.4040175</c:v>
                </c:pt>
                <c:pt idx="59">
                  <c:v>0.4134433</c:v>
                </c:pt>
                <c:pt idx="60">
                  <c:v>0.4236453</c:v>
                </c:pt>
                <c:pt idx="61">
                  <c:v>0.4329733</c:v>
                </c:pt>
                <c:pt idx="62">
                  <c:v>0.4422388</c:v>
                </c:pt>
                <c:pt idx="63">
                  <c:v>0.4514391</c:v>
                </c:pt>
                <c:pt idx="64">
                  <c:v>0.4614754</c:v>
                </c:pt>
                <c:pt idx="65">
                  <c:v>0.4705537</c:v>
                </c:pt>
                <c:pt idx="66">
                  <c:v>0.4795577</c:v>
                </c:pt>
                <c:pt idx="67">
                  <c:v>0.4894408</c:v>
                </c:pt>
                <c:pt idx="68">
                  <c:v>0.4983038</c:v>
                </c:pt>
                <c:pt idx="69">
                  <c:v>0.5070828</c:v>
                </c:pt>
                <c:pt idx="70">
                  <c:v>0.5167827</c:v>
                </c:pt>
                <c:pt idx="71">
                  <c:v>0.5254008</c:v>
                </c:pt>
                <c:pt idx="72">
                  <c:v>0.5349668</c:v>
                </c:pt>
                <c:pt idx="73">
                  <c:v>0.5444686</c:v>
                </c:pt>
                <c:pt idx="74">
                  <c:v>0.5528274</c:v>
                </c:pt>
                <c:pt idx="75">
                  <c:v>0.562173</c:v>
                </c:pt>
                <c:pt idx="76">
                  <c:v>0.5714428</c:v>
                </c:pt>
                <c:pt idx="77">
                  <c:v>0.5795089</c:v>
                </c:pt>
                <c:pt idx="78">
                  <c:v>0.5885988</c:v>
                </c:pt>
                <c:pt idx="79">
                  <c:v>0.5976007</c:v>
                </c:pt>
                <c:pt idx="80">
                  <c:v>0.6065102</c:v>
                </c:pt>
                <c:pt idx="81">
                  <c:v>0.6153228</c:v>
                </c:pt>
                <c:pt idx="82">
                  <c:v>0.6240342</c:v>
                </c:pt>
                <c:pt idx="83">
                  <c:v>0.6326398</c:v>
                </c:pt>
                <c:pt idx="84">
                  <c:v>0.6411349</c:v>
                </c:pt>
                <c:pt idx="85">
                  <c:v>0.6495147</c:v>
                </c:pt>
                <c:pt idx="86">
                  <c:v>0.6577744</c:v>
                </c:pt>
                <c:pt idx="87">
                  <c:v>0.6659091</c:v>
                </c:pt>
                <c:pt idx="88">
                  <c:v>0.6739137</c:v>
                </c:pt>
                <c:pt idx="89">
                  <c:v>0.6830874</c:v>
                </c:pt>
                <c:pt idx="90">
                  <c:v>0.6908301</c:v>
                </c:pt>
                <c:pt idx="91">
                  <c:v>0.6984266</c:v>
                </c:pt>
                <c:pt idx="92">
                  <c:v>0.7072169</c:v>
                </c:pt>
                <c:pt idx="93">
                  <c:v>0.7145178</c:v>
                </c:pt>
                <c:pt idx="94">
                  <c:v>0.7230271</c:v>
                </c:pt>
                <c:pt idx="95">
                  <c:v>0.7300084</c:v>
                </c:pt>
                <c:pt idx="96">
                  <c:v>0.7382114</c:v>
                </c:pt>
                <c:pt idx="97">
                  <c:v>0.7448481</c:v>
                </c:pt>
                <c:pt idx="98">
                  <c:v>0.7527182</c:v>
                </c:pt>
                <c:pt idx="99">
                  <c:v>0.7604173</c:v>
                </c:pt>
                <c:pt idx="100">
                  <c:v>0.7679382</c:v>
                </c:pt>
                <c:pt idx="101">
                  <c:v>0.7752732</c:v>
                </c:pt>
                <c:pt idx="102">
                  <c:v>0.7824145</c:v>
                </c:pt>
                <c:pt idx="103">
                  <c:v>0.7893543</c:v>
                </c:pt>
                <c:pt idx="104">
                  <c:v>0.7960843</c:v>
                </c:pt>
                <c:pt idx="105">
                  <c:v>0.8025961</c:v>
                </c:pt>
                <c:pt idx="106">
                  <c:v>0.8088812</c:v>
                </c:pt>
                <c:pt idx="107">
                  <c:v>0.8149308</c:v>
                </c:pt>
                <c:pt idx="108">
                  <c:v>0.8222624</c:v>
                </c:pt>
                <c:pt idx="109">
                  <c:v>0.8278222</c:v>
                </c:pt>
                <c:pt idx="110">
                  <c:v>0.8346622</c:v>
                </c:pt>
                <c:pt idx="111">
                  <c:v>0.8396926</c:v>
                </c:pt>
                <c:pt idx="112">
                  <c:v>0.8459988</c:v>
                </c:pt>
                <c:pt idx="113">
                  <c:v>0.8504579</c:v>
                </c:pt>
                <c:pt idx="114">
                  <c:v>0.8561856</c:v>
                </c:pt>
                <c:pt idx="115">
                  <c:v>0.8616099</c:v>
                </c:pt>
                <c:pt idx="116">
                  <c:v>0.866718</c:v>
                </c:pt>
                <c:pt idx="117">
                  <c:v>0.8714972</c:v>
                </c:pt>
                <c:pt idx="118">
                  <c:v>0.8759341</c:v>
                </c:pt>
                <c:pt idx="119">
                  <c:v>0.8800149</c:v>
                </c:pt>
                <c:pt idx="120">
                  <c:v>0.8853322</c:v>
                </c:pt>
                <c:pt idx="121">
                  <c:v>0.8886618</c:v>
                </c:pt>
                <c:pt idx="122">
                  <c:v>0.891591</c:v>
                </c:pt>
                <c:pt idx="123">
                  <c:v>0.8957206</c:v>
                </c:pt>
                <c:pt idx="124">
                  <c:v>0.8994225</c:v>
                </c:pt>
                <c:pt idx="125">
                  <c:v>0.9010587</c:v>
                </c:pt>
                <c:pt idx="126">
                  <c:v>0.903849</c:v>
                </c:pt>
                <c:pt idx="127">
                  <c:v>0.9061558</c:v>
                </c:pt>
                <c:pt idx="128">
                  <c:v>0.9079588</c:v>
                </c:pt>
                <c:pt idx="129">
                  <c:v>0.9092373</c:v>
                </c:pt>
                <c:pt idx="130">
                  <c:v>0.9115873</c:v>
                </c:pt>
                <c:pt idx="131">
                  <c:v>0.9117493</c:v>
                </c:pt>
                <c:pt idx="132">
                  <c:v>0.912931</c:v>
                </c:pt>
                <c:pt idx="133">
                  <c:v>0.9118817</c:v>
                </c:pt>
                <c:pt idx="134">
                  <c:v>0.911794</c:v>
                </c:pt>
                <c:pt idx="135">
                  <c:v>0.9110284</c:v>
                </c:pt>
                <c:pt idx="136">
                  <c:v>0.9095563</c:v>
                </c:pt>
                <c:pt idx="137">
                  <c:v>0.907348</c:v>
                </c:pt>
                <c:pt idx="138">
                  <c:v>0.9043726</c:v>
                </c:pt>
                <c:pt idx="139">
                  <c:v>0.9021602</c:v>
                </c:pt>
                <c:pt idx="140">
                  <c:v>0.8975435</c:v>
                </c:pt>
                <c:pt idx="141">
                  <c:v>0.8935984</c:v>
                </c:pt>
                <c:pt idx="142">
                  <c:v>0.8872007</c:v>
                </c:pt>
                <c:pt idx="143">
                  <c:v>0.8813741</c:v>
                </c:pt>
                <c:pt idx="144">
                  <c:v>0.87454</c:v>
                </c:pt>
                <c:pt idx="145">
                  <c:v>0.8666565</c:v>
                </c:pt>
                <c:pt idx="146">
                  <c:v>0.8591358</c:v>
                </c:pt>
                <c:pt idx="147">
                  <c:v>0.8490022</c:v>
                </c:pt>
                <c:pt idx="148">
                  <c:v>0.8390968</c:v>
                </c:pt>
                <c:pt idx="149">
                  <c:v>0.8265264</c:v>
                </c:pt>
                <c:pt idx="150">
                  <c:v>0.814039</c:v>
                </c:pt>
                <c:pt idx="151">
                  <c:v>0.8001701</c:v>
                </c:pt>
                <c:pt idx="152">
                  <c:v>0.7848663</c:v>
                </c:pt>
                <c:pt idx="153">
                  <c:v>0.7680737</c:v>
                </c:pt>
                <c:pt idx="154">
                  <c:v>0.7497384</c:v>
                </c:pt>
                <c:pt idx="155">
                  <c:v>0.7298069</c:v>
                </c:pt>
                <c:pt idx="156">
                  <c:v>0.7082266</c:v>
                </c:pt>
                <c:pt idx="157">
                  <c:v>0.6849464</c:v>
                </c:pt>
                <c:pt idx="158">
                  <c:v>0.659917</c:v>
                </c:pt>
                <c:pt idx="159">
                  <c:v>0.6330921</c:v>
                </c:pt>
                <c:pt idx="160">
                  <c:v>0.6044292</c:v>
                </c:pt>
                <c:pt idx="161">
                  <c:v>0.5738901</c:v>
                </c:pt>
                <c:pt idx="162">
                  <c:v>0.5405785</c:v>
                </c:pt>
                <c:pt idx="163">
                  <c:v>0.5062552</c:v>
                </c:pt>
                <c:pt idx="164">
                  <c:v>0.469239</c:v>
                </c:pt>
                <c:pt idx="165">
                  <c:v>0.429714</c:v>
                </c:pt>
                <c:pt idx="166">
                  <c:v>0.3885037</c:v>
                </c:pt>
                <c:pt idx="167">
                  <c:v>0.3456373</c:v>
                </c:pt>
                <c:pt idx="168">
                  <c:v>0.3006839</c:v>
                </c:pt>
                <c:pt idx="169">
                  <c:v>0.254316</c:v>
                </c:pt>
                <c:pt idx="170">
                  <c:v>0.2059619</c:v>
                </c:pt>
                <c:pt idx="171">
                  <c:v>0.1566584</c:v>
                </c:pt>
                <c:pt idx="172">
                  <c:v>0.1065085</c:v>
                </c:pt>
                <c:pt idx="173">
                  <c:v>0.05545135</c:v>
                </c:pt>
                <c:pt idx="174">
                  <c:v>0.004091988</c:v>
                </c:pt>
                <c:pt idx="175">
                  <c:v>-0.04727746</c:v>
                </c:pt>
                <c:pt idx="176">
                  <c:v>-0.09837736</c:v>
                </c:pt>
                <c:pt idx="177">
                  <c:v>-0.1488462</c:v>
                </c:pt>
                <c:pt idx="178">
                  <c:v>-0.1983322</c:v>
                </c:pt>
                <c:pt idx="179">
                  <c:v>-0.2464982</c:v>
                </c:pt>
                <c:pt idx="180">
                  <c:v>-0.2934858</c:v>
                </c:pt>
                <c:pt idx="181">
                  <c:v>-0.3386835</c:v>
                </c:pt>
                <c:pt idx="182">
                  <c:v>-0.3818133</c:v>
                </c:pt>
                <c:pt idx="183">
                  <c:v>-0.4232925</c:v>
                </c:pt>
                <c:pt idx="184">
                  <c:v>-0.4630903</c:v>
                </c:pt>
                <c:pt idx="185">
                  <c:v>-0.500391</c:v>
                </c:pt>
                <c:pt idx="186">
                  <c:v>-0.5350075</c:v>
                </c:pt>
                <c:pt idx="187">
                  <c:v>-0.5686011</c:v>
                </c:pt>
                <c:pt idx="188">
                  <c:v>-0.5994275</c:v>
                </c:pt>
                <c:pt idx="189">
                  <c:v>-0.628373</c:v>
                </c:pt>
                <c:pt idx="190">
                  <c:v>-0.6554747</c:v>
                </c:pt>
                <c:pt idx="191">
                  <c:v>-0.6807746</c:v>
                </c:pt>
                <c:pt idx="192">
                  <c:v>-0.7043186</c:v>
                </c:pt>
                <c:pt idx="193">
                  <c:v>-0.7261552</c:v>
                </c:pt>
                <c:pt idx="194">
                  <c:v>-0.7463355</c:v>
                </c:pt>
                <c:pt idx="195">
                  <c:v>-0.7649118</c:v>
                </c:pt>
                <c:pt idx="196">
                  <c:v>-0.7819375</c:v>
                </c:pt>
                <c:pt idx="197">
                  <c:v>-0.7974663</c:v>
                </c:pt>
                <c:pt idx="198">
                  <c:v>-0.8115523</c:v>
                </c:pt>
                <c:pt idx="199">
                  <c:v>-0.8242489</c:v>
                </c:pt>
                <c:pt idx="200">
                  <c:v>-0.8370167</c:v>
                </c:pt>
                <c:pt idx="201">
                  <c:v>-0.8471159</c:v>
                </c:pt>
                <c:pt idx="202">
                  <c:v>-0.8574324</c:v>
                </c:pt>
                <c:pt idx="203">
                  <c:v>-0.8666039</c:v>
                </c:pt>
                <c:pt idx="204">
                  <c:v>-0.8731847</c:v>
                </c:pt>
                <c:pt idx="205">
                  <c:v>-0.8801812</c:v>
                </c:pt>
                <c:pt idx="206">
                  <c:v>-0.8861637</c:v>
                </c:pt>
                <c:pt idx="207">
                  <c:v>-0.892709</c:v>
                </c:pt>
                <c:pt idx="208">
                  <c:v>-0.8967979</c:v>
                </c:pt>
                <c:pt idx="209">
                  <c:v>-0.9015508</c:v>
                </c:pt>
                <c:pt idx="210">
                  <c:v>-0.9038956</c:v>
                </c:pt>
                <c:pt idx="211">
                  <c:v>-0.9069964</c:v>
                </c:pt>
                <c:pt idx="212">
                  <c:v>-0.9093252</c:v>
                </c:pt>
                <c:pt idx="213">
                  <c:v>-0.9109128</c:v>
                </c:pt>
                <c:pt idx="214">
                  <c:v>-0.9117892</c:v>
                </c:pt>
                <c:pt idx="215">
                  <c:v>-0.9119833</c:v>
                </c:pt>
                <c:pt idx="216">
                  <c:v>-0.9131338</c:v>
                </c:pt>
                <c:pt idx="217">
                  <c:v>-0.9120499</c:v>
                </c:pt>
                <c:pt idx="218">
                  <c:v>-0.9119812</c:v>
                </c:pt>
                <c:pt idx="219">
                  <c:v>-0.9097208</c:v>
                </c:pt>
                <c:pt idx="220">
                  <c:v>-0.9085281</c:v>
                </c:pt>
                <c:pt idx="221">
                  <c:v>-0.9068073</c:v>
                </c:pt>
                <c:pt idx="222">
                  <c:v>-0.9045794</c:v>
                </c:pt>
                <c:pt idx="223">
                  <c:v>-0.9018646</c:v>
                </c:pt>
                <c:pt idx="224">
                  <c:v>-0.8986825</c:v>
                </c:pt>
                <c:pt idx="225">
                  <c:v>-0.8966686</c:v>
                </c:pt>
                <c:pt idx="226">
                  <c:v>-0.8926053</c:v>
                </c:pt>
                <c:pt idx="227">
                  <c:v>-0.8897402</c:v>
                </c:pt>
                <c:pt idx="228">
                  <c:v>-0.8848647</c:v>
                </c:pt>
                <c:pt idx="229">
                  <c:v>-0.8812129</c:v>
                </c:pt>
                <c:pt idx="230">
                  <c:v>-0.8771884</c:v>
                </c:pt>
                <c:pt idx="231">
                  <c:v>-0.8728054</c:v>
                </c:pt>
                <c:pt idx="232">
                  <c:v>-0.8680778</c:v>
                </c:pt>
                <c:pt idx="233">
                  <c:v>-0.863019</c:v>
                </c:pt>
                <c:pt idx="234">
                  <c:v>-0.8576419</c:v>
                </c:pt>
                <c:pt idx="235">
                  <c:v>-0.8519591</c:v>
                </c:pt>
                <c:pt idx="236">
                  <c:v>-0.8459831</c:v>
                </c:pt>
                <c:pt idx="237">
                  <c:v>-0.841279</c:v>
                </c:pt>
                <c:pt idx="238">
                  <c:v>-0.8347436</c:v>
                </c:pt>
                <c:pt idx="239">
                  <c:v>-0.8294862</c:v>
                </c:pt>
                <c:pt idx="240">
                  <c:v>-0.822435</c:v>
                </c:pt>
                <c:pt idx="241">
                  <c:v>-0.8166652</c:v>
                </c:pt>
                <c:pt idx="242">
                  <c:v>-0.810649</c:v>
                </c:pt>
                <c:pt idx="243">
                  <c:v>-0.8028959</c:v>
                </c:pt>
                <c:pt idx="244">
                  <c:v>-0.7964244</c:v>
                </c:pt>
                <c:pt idx="245">
                  <c:v>-0.7897335</c:v>
                </c:pt>
                <c:pt idx="246">
                  <c:v>-0.7828317</c:v>
                </c:pt>
                <c:pt idx="247">
                  <c:v>-0.7757272</c:v>
                </c:pt>
                <c:pt idx="248">
                  <c:v>-0.7684279</c:v>
                </c:pt>
                <c:pt idx="249">
                  <c:v>-0.7609416</c:v>
                </c:pt>
                <c:pt idx="250">
                  <c:v>-0.7546992</c:v>
                </c:pt>
                <c:pt idx="251">
                  <c:v>-0.7468496</c:v>
                </c:pt>
                <c:pt idx="252">
                  <c:v>-0.7388351</c:v>
                </c:pt>
                <c:pt idx="253">
                  <c:v>-0.7320491</c:v>
                </c:pt>
                <c:pt idx="254">
                  <c:v>-0.7237129</c:v>
                </c:pt>
                <c:pt idx="255">
                  <c:v>-0.7152322</c:v>
                </c:pt>
                <c:pt idx="256">
                  <c:v>-0.7079611</c:v>
                </c:pt>
                <c:pt idx="257">
                  <c:v>-0.7005317</c:v>
                </c:pt>
                <c:pt idx="258">
                  <c:v>-0.6916292</c:v>
                </c:pt>
                <c:pt idx="259">
                  <c:v>-0.6839139</c:v>
                </c:pt>
                <c:pt idx="260">
                  <c:v>-0.6760571</c:v>
                </c:pt>
                <c:pt idx="261">
                  <c:v>-0.6667856</c:v>
                </c:pt>
                <c:pt idx="262">
                  <c:v>-0.6586759</c:v>
                </c:pt>
                <c:pt idx="263">
                  <c:v>-0.6504404</c:v>
                </c:pt>
                <c:pt idx="264">
                  <c:v>-0.6420841</c:v>
                </c:pt>
                <c:pt idx="265">
                  <c:v>-0.6336118</c:v>
                </c:pt>
                <c:pt idx="266">
                  <c:v>-0.6250284</c:v>
                </c:pt>
                <c:pt idx="267">
                  <c:v>-0.6163384</c:v>
                </c:pt>
                <c:pt idx="268">
                  <c:v>-0.6075464</c:v>
                </c:pt>
                <c:pt idx="269">
                  <c:v>-0.5986571</c:v>
                </c:pt>
                <c:pt idx="270">
                  <c:v>-0.5896746</c:v>
                </c:pt>
                <c:pt idx="271">
                  <c:v>-0.5817299</c:v>
                </c:pt>
                <c:pt idx="272">
                  <c:v>-0.5725582</c:v>
                </c:pt>
                <c:pt idx="273">
                  <c:v>-0.563306</c:v>
                </c:pt>
                <c:pt idx="274">
                  <c:v>-0.5539775</c:v>
                </c:pt>
                <c:pt idx="275">
                  <c:v>-0.5456377</c:v>
                </c:pt>
                <c:pt idx="276">
                  <c:v>-0.5361517</c:v>
                </c:pt>
                <c:pt idx="277">
                  <c:v>-0.5276289</c:v>
                </c:pt>
                <c:pt idx="278">
                  <c:v>-0.5180004</c:v>
                </c:pt>
                <c:pt idx="279">
                  <c:v>-0.5093086</c:v>
                </c:pt>
                <c:pt idx="280">
                  <c:v>-0.4995521</c:v>
                </c:pt>
                <c:pt idx="281">
                  <c:v>-0.490705</c:v>
                </c:pt>
                <c:pt idx="282">
                  <c:v>-0.4808345</c:v>
                </c:pt>
                <c:pt idx="283">
                  <c:v>-0.4718455</c:v>
                </c:pt>
                <c:pt idx="284">
                  <c:v>-0.4627816</c:v>
                </c:pt>
                <c:pt idx="285">
                  <c:v>-0.4527565</c:v>
                </c:pt>
                <c:pt idx="286">
                  <c:v>-0.4435697</c:v>
                </c:pt>
                <c:pt idx="287">
                  <c:v>-0.4343172</c:v>
                </c:pt>
                <c:pt idx="288">
                  <c:v>-0.4250019</c:v>
                </c:pt>
                <c:pt idx="289">
                  <c:v>-0.4156267</c:v>
                </c:pt>
                <c:pt idx="290">
                  <c:v>-0.4053951</c:v>
                </c:pt>
                <c:pt idx="291">
                  <c:v>-0.3959269</c:v>
                </c:pt>
                <c:pt idx="292">
                  <c:v>-0.3864073</c:v>
                </c:pt>
                <c:pt idx="293">
                  <c:v>-0.3768392</c:v>
                </c:pt>
                <c:pt idx="294">
                  <c:v>-0.3672251</c:v>
                </c:pt>
                <c:pt idx="295">
                  <c:v>-0.3575678</c:v>
                </c:pt>
                <c:pt idx="296">
                  <c:v>-0.34787</c:v>
                </c:pt>
                <c:pt idx="297">
                  <c:v>-0.3381342</c:v>
                </c:pt>
                <c:pt idx="298">
                  <c:v>-0.3290138</c:v>
                </c:pt>
                <c:pt idx="299">
                  <c:v>-0.3191909</c:v>
                </c:pt>
                <c:pt idx="300">
                  <c:v>-0.3093376</c:v>
                </c:pt>
                <c:pt idx="301">
                  <c:v>-0.2994565</c:v>
                </c:pt>
                <c:pt idx="302">
                  <c:v>-0.28955</c:v>
                </c:pt>
                <c:pt idx="303">
                  <c:v>-0.2801762</c:v>
                </c:pt>
                <c:pt idx="304">
                  <c:v>-0.270207</c:v>
                </c:pt>
                <c:pt idx="305">
                  <c:v>-0.2602196</c:v>
                </c:pt>
                <c:pt idx="306">
                  <c:v>-0.2507143</c:v>
                </c:pt>
                <c:pt idx="307">
                  <c:v>-0.2406783</c:v>
                </c:pt>
                <c:pt idx="308">
                  <c:v>-0.2306311</c:v>
                </c:pt>
                <c:pt idx="309">
                  <c:v>-0.2210146</c:v>
                </c:pt>
                <c:pt idx="310">
                  <c:v>-0.2109324</c:v>
                </c:pt>
                <c:pt idx="311">
                  <c:v>-0.2012464</c:v>
                </c:pt>
                <c:pt idx="312">
                  <c:v>-0.1911382</c:v>
                </c:pt>
                <c:pt idx="313">
                  <c:v>-0.1813912</c:v>
                </c:pt>
                <c:pt idx="314">
                  <c:v>-0.1712658</c:v>
                </c:pt>
                <c:pt idx="315">
                  <c:v>-0.1614665</c:v>
                </c:pt>
                <c:pt idx="316">
                  <c:v>-0.1513324</c:v>
                </c:pt>
                <c:pt idx="317">
                  <c:v>-0.1414893</c:v>
                </c:pt>
                <c:pt idx="318">
                  <c:v>-0.1316176</c:v>
                </c:pt>
                <c:pt idx="319">
                  <c:v>-0.1214766</c:v>
                </c:pt>
                <c:pt idx="320">
                  <c:v>-0.1115735</c:v>
                </c:pt>
                <c:pt idx="321">
                  <c:v>-0.1016478</c:v>
                </c:pt>
                <c:pt idx="322">
                  <c:v>-0.09170173</c:v>
                </c:pt>
                <c:pt idx="323">
                  <c:v>-0.08157417</c:v>
                </c:pt>
                <c:pt idx="324">
                  <c:v>-0.07161314</c:v>
                </c:pt>
                <c:pt idx="325">
                  <c:v>-0.06163772</c:v>
                </c:pt>
                <c:pt idx="326">
                  <c:v>-0.05164993</c:v>
                </c:pt>
                <c:pt idx="327">
                  <c:v>-0.04165179</c:v>
                </c:pt>
                <c:pt idx="328">
                  <c:v>-0.0316453</c:v>
                </c:pt>
                <c:pt idx="329">
                  <c:v>-0.02163247</c:v>
                </c:pt>
                <c:pt idx="330">
                  <c:v>-0.01161532</c:v>
                </c:pt>
                <c:pt idx="331">
                  <c:v>-0.001595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p3!$D$1</c:f>
              <c:strCache>
                <c:ptCount val="1"/>
                <c:pt idx="0">
                  <c:v>(2+k)/2cosf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3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3!$D$2:$D$333</c:f>
              <c:numCache>
                <c:formatCode>General</c:formatCode>
                <c:ptCount val="332"/>
                <c:pt idx="0">
                  <c:v>5005</c:v>
                </c:pt>
                <c:pt idx="1">
                  <c:v>2500</c:v>
                </c:pt>
                <c:pt idx="2">
                  <c:v>1668.333</c:v>
                </c:pt>
                <c:pt idx="3">
                  <c:v>1251.25</c:v>
                </c:pt>
                <c:pt idx="4">
                  <c:v>1001</c:v>
                </c:pt>
                <c:pt idx="5">
                  <c:v>834.1668</c:v>
                </c:pt>
                <c:pt idx="6">
                  <c:v>715.0001</c:v>
                </c:pt>
                <c:pt idx="7">
                  <c:v>625.6252</c:v>
                </c:pt>
                <c:pt idx="8">
                  <c:v>556.1113</c:v>
                </c:pt>
                <c:pt idx="9">
                  <c:v>500.5002</c:v>
                </c:pt>
                <c:pt idx="10">
                  <c:v>250.2504</c:v>
                </c:pt>
                <c:pt idx="11">
                  <c:v>166.834</c:v>
                </c:pt>
                <c:pt idx="12">
                  <c:v>125.0008</c:v>
                </c:pt>
                <c:pt idx="13">
                  <c:v>100.001</c:v>
                </c:pt>
                <c:pt idx="14">
                  <c:v>83.33458</c:v>
                </c:pt>
                <c:pt idx="15">
                  <c:v>71.50146</c:v>
                </c:pt>
                <c:pt idx="16">
                  <c:v>62.50167</c:v>
                </c:pt>
                <c:pt idx="17">
                  <c:v>55.61299</c:v>
                </c:pt>
                <c:pt idx="18">
                  <c:v>50.05208</c:v>
                </c:pt>
                <c:pt idx="19">
                  <c:v>25.02917</c:v>
                </c:pt>
                <c:pt idx="20">
                  <c:v>16.68959</c:v>
                </c:pt>
                <c:pt idx="21">
                  <c:v>12.52084</c:v>
                </c:pt>
                <c:pt idx="22">
                  <c:v>10.02043</c:v>
                </c:pt>
                <c:pt idx="23">
                  <c:v>8.354194</c:v>
                </c:pt>
                <c:pt idx="24">
                  <c:v>7.164624</c:v>
                </c:pt>
                <c:pt idx="25">
                  <c:v>6.266722</c:v>
                </c:pt>
                <c:pt idx="26">
                  <c:v>5.57995</c:v>
                </c:pt>
                <c:pt idx="27">
                  <c:v>5.025949</c:v>
                </c:pt>
                <c:pt idx="28">
                  <c:v>4.573064</c:v>
                </c:pt>
                <c:pt idx="29">
                  <c:v>4.196019</c:v>
                </c:pt>
                <c:pt idx="30">
                  <c:v>3.87733</c:v>
                </c:pt>
                <c:pt idx="31">
                  <c:v>3.600892</c:v>
                </c:pt>
                <c:pt idx="32">
                  <c:v>3.368276</c:v>
                </c:pt>
                <c:pt idx="33">
                  <c:v>3.161907</c:v>
                </c:pt>
                <c:pt idx="34">
                  <c:v>2.977117</c:v>
                </c:pt>
                <c:pt idx="35">
                  <c:v>2.818694</c:v>
                </c:pt>
                <c:pt idx="36">
                  <c:v>2.674532</c:v>
                </c:pt>
                <c:pt idx="37">
                  <c:v>2.54504</c:v>
                </c:pt>
                <c:pt idx="38">
                  <c:v>2.428079</c:v>
                </c:pt>
                <c:pt idx="39">
                  <c:v>2.319715</c:v>
                </c:pt>
                <c:pt idx="40">
                  <c:v>2.225311</c:v>
                </c:pt>
                <c:pt idx="41">
                  <c:v>2.136917</c:v>
                </c:pt>
                <c:pt idx="42">
                  <c:v>2.05576</c:v>
                </c:pt>
                <c:pt idx="43">
                  <c:v>1.981069</c:v>
                </c:pt>
                <c:pt idx="44">
                  <c:v>1.9121</c:v>
                </c:pt>
                <c:pt idx="45">
                  <c:v>1.848205</c:v>
                </c:pt>
                <c:pt idx="46">
                  <c:v>1.787201</c:v>
                </c:pt>
                <c:pt idx="47">
                  <c:v>1.732115</c:v>
                </c:pt>
                <c:pt idx="48">
                  <c:v>1.680757</c:v>
                </c:pt>
                <c:pt idx="49">
                  <c:v>1.63435</c:v>
                </c:pt>
                <c:pt idx="50">
                  <c:v>1.58936</c:v>
                </c:pt>
                <c:pt idx="51">
                  <c:v>1.547226</c:v>
                </c:pt>
                <c:pt idx="52">
                  <c:v>1.507665</c:v>
                </c:pt>
                <c:pt idx="53">
                  <c:v>1.470466</c:v>
                </c:pt>
                <c:pt idx="54">
                  <c:v>1.435442</c:v>
                </c:pt>
                <c:pt idx="55">
                  <c:v>1.402422</c:v>
                </c:pt>
                <c:pt idx="56">
                  <c:v>1.369968</c:v>
                </c:pt>
                <c:pt idx="57">
                  <c:v>1.34181</c:v>
                </c:pt>
                <c:pt idx="58">
                  <c:v>1.312732</c:v>
                </c:pt>
                <c:pt idx="59">
                  <c:v>1.286395</c:v>
                </c:pt>
                <c:pt idx="60">
                  <c:v>1.262674</c:v>
                </c:pt>
                <c:pt idx="61">
                  <c:v>1.238989</c:v>
                </c:pt>
                <c:pt idx="62">
                  <c:v>1.216514</c:v>
                </c:pt>
                <c:pt idx="63">
                  <c:v>1.195176</c:v>
                </c:pt>
                <c:pt idx="64">
                  <c:v>1.174975</c:v>
                </c:pt>
                <c:pt idx="65">
                  <c:v>1.15571</c:v>
                </c:pt>
                <c:pt idx="66">
                  <c:v>1.137391</c:v>
                </c:pt>
                <c:pt idx="67">
                  <c:v>1.120043</c:v>
                </c:pt>
                <c:pt idx="68">
                  <c:v>1.103464</c:v>
                </c:pt>
                <c:pt idx="69">
                  <c:v>1.086717</c:v>
                </c:pt>
                <c:pt idx="70">
                  <c:v>1.072751</c:v>
                </c:pt>
                <c:pt idx="71">
                  <c:v>1.057522</c:v>
                </c:pt>
                <c:pt idx="72">
                  <c:v>1.044936</c:v>
                </c:pt>
                <c:pt idx="73">
                  <c:v>1.032075</c:v>
                </c:pt>
                <c:pt idx="74">
                  <c:v>1.019749</c:v>
                </c:pt>
                <c:pt idx="75">
                  <c:v>1.008118</c:v>
                </c:pt>
                <c:pt idx="76">
                  <c:v>0.9970635</c:v>
                </c:pt>
                <c:pt idx="77">
                  <c:v>0.9864593</c:v>
                </c:pt>
                <c:pt idx="78">
                  <c:v>0.9764873</c:v>
                </c:pt>
                <c:pt idx="79">
                  <c:v>0.9670272</c:v>
                </c:pt>
                <c:pt idx="80">
                  <c:v>0.9580607</c:v>
                </c:pt>
                <c:pt idx="81">
                  <c:v>0.9487837</c:v>
                </c:pt>
                <c:pt idx="82">
                  <c:v>0.940767</c:v>
                </c:pt>
                <c:pt idx="83">
                  <c:v>0.9331964</c:v>
                </c:pt>
                <c:pt idx="84">
                  <c:v>0.9268103</c:v>
                </c:pt>
                <c:pt idx="85">
                  <c:v>0.9193422</c:v>
                </c:pt>
                <c:pt idx="86">
                  <c:v>0.9137646</c:v>
                </c:pt>
                <c:pt idx="87">
                  <c:v>0.907128</c:v>
                </c:pt>
                <c:pt idx="88">
                  <c:v>0.9023195</c:v>
                </c:pt>
                <c:pt idx="89">
                  <c:v>0.8973196</c:v>
                </c:pt>
                <c:pt idx="90">
                  <c:v>0.892554</c:v>
                </c:pt>
                <c:pt idx="91">
                  <c:v>0.888157</c:v>
                </c:pt>
                <c:pt idx="92">
                  <c:v>0.8842803</c:v>
                </c:pt>
                <c:pt idx="93">
                  <c:v>0.880608</c:v>
                </c:pt>
                <c:pt idx="94">
                  <c:v>0.8774561</c:v>
                </c:pt>
                <c:pt idx="95">
                  <c:v>0.8744916</c:v>
                </c:pt>
                <c:pt idx="96">
                  <c:v>0.8720511</c:v>
                </c:pt>
                <c:pt idx="97">
                  <c:v>0.8697834</c:v>
                </c:pt>
                <c:pt idx="98">
                  <c:v>0.8680467</c:v>
                </c:pt>
                <c:pt idx="99">
                  <c:v>0.8666636</c:v>
                </c:pt>
                <c:pt idx="100">
                  <c:v>0.8656346</c:v>
                </c:pt>
                <c:pt idx="101">
                  <c:v>0.8649606</c:v>
                </c:pt>
                <c:pt idx="102">
                  <c:v>0.8646434</c:v>
                </c:pt>
                <c:pt idx="103">
                  <c:v>0.8641084</c:v>
                </c:pt>
                <c:pt idx="104">
                  <c:v>0.8650904</c:v>
                </c:pt>
                <c:pt idx="105">
                  <c:v>0.8658618</c:v>
                </c:pt>
                <c:pt idx="106">
                  <c:v>0.8670045</c:v>
                </c:pt>
                <c:pt idx="107">
                  <c:v>0.868524</c:v>
                </c:pt>
                <c:pt idx="108">
                  <c:v>0.8706826</c:v>
                </c:pt>
                <c:pt idx="109">
                  <c:v>0.8729839</c:v>
                </c:pt>
                <c:pt idx="110">
                  <c:v>0.8759571</c:v>
                </c:pt>
                <c:pt idx="111">
                  <c:v>0.8785539</c:v>
                </c:pt>
                <c:pt idx="112">
                  <c:v>0.8829001</c:v>
                </c:pt>
                <c:pt idx="113">
                  <c:v>0.8868733</c:v>
                </c:pt>
                <c:pt idx="114">
                  <c:v>0.8911001</c:v>
                </c:pt>
                <c:pt idx="115">
                  <c:v>0.8968018</c:v>
                </c:pt>
                <c:pt idx="116">
                  <c:v>0.9024953</c:v>
                </c:pt>
                <c:pt idx="117">
                  <c:v>0.9086972</c:v>
                </c:pt>
                <c:pt idx="118">
                  <c:v>0.9154257</c:v>
                </c:pt>
                <c:pt idx="119">
                  <c:v>0.9227008</c:v>
                </c:pt>
                <c:pt idx="120">
                  <c:v>0.9309293</c:v>
                </c:pt>
                <c:pt idx="121">
                  <c:v>0.9393772</c:v>
                </c:pt>
                <c:pt idx="122">
                  <c:v>0.9484417</c:v>
                </c:pt>
                <c:pt idx="123">
                  <c:v>0.9581399</c:v>
                </c:pt>
                <c:pt idx="124">
                  <c:v>0.9694239</c:v>
                </c:pt>
                <c:pt idx="125">
                  <c:v>0.9805408</c:v>
                </c:pt>
                <c:pt idx="126">
                  <c:v>0.9928791</c:v>
                </c:pt>
                <c:pt idx="127">
                  <c:v>1.00603</c:v>
                </c:pt>
                <c:pt idx="128">
                  <c:v>1.020034</c:v>
                </c:pt>
                <c:pt idx="129">
                  <c:v>1.034936</c:v>
                </c:pt>
                <c:pt idx="130">
                  <c:v>1.051352</c:v>
                </c:pt>
                <c:pt idx="131">
                  <c:v>1.067833</c:v>
                </c:pt>
                <c:pt idx="132">
                  <c:v>1.086759</c:v>
                </c:pt>
                <c:pt idx="133">
                  <c:v>1.105818</c:v>
                </c:pt>
                <c:pt idx="134">
                  <c:v>1.126727</c:v>
                </c:pt>
                <c:pt idx="135">
                  <c:v>1.148939</c:v>
                </c:pt>
                <c:pt idx="136">
                  <c:v>1.172181</c:v>
                </c:pt>
                <c:pt idx="137">
                  <c:v>1.197587</c:v>
                </c:pt>
                <c:pt idx="138">
                  <c:v>1.223858</c:v>
                </c:pt>
                <c:pt idx="139">
                  <c:v>1.252962</c:v>
                </c:pt>
                <c:pt idx="140">
                  <c:v>1.283325</c:v>
                </c:pt>
                <c:pt idx="141">
                  <c:v>1.316143</c:v>
                </c:pt>
                <c:pt idx="142">
                  <c:v>1.35004</c:v>
                </c:pt>
                <c:pt idx="143">
                  <c:v>1.387047</c:v>
                </c:pt>
                <c:pt idx="144">
                  <c:v>1.426366</c:v>
                </c:pt>
                <c:pt idx="145">
                  <c:v>1.468137</c:v>
                </c:pt>
                <c:pt idx="146">
                  <c:v>1.51343</c:v>
                </c:pt>
                <c:pt idx="147">
                  <c:v>1.560872</c:v>
                </c:pt>
                <c:pt idx="148">
                  <c:v>1.612273</c:v>
                </c:pt>
                <c:pt idx="149">
                  <c:v>1.665233</c:v>
                </c:pt>
                <c:pt idx="150">
                  <c:v>1.723128</c:v>
                </c:pt>
                <c:pt idx="151">
                  <c:v>1.784545</c:v>
                </c:pt>
                <c:pt idx="152">
                  <c:v>1.849636</c:v>
                </c:pt>
                <c:pt idx="153">
                  <c:v>1.918739</c:v>
                </c:pt>
                <c:pt idx="154">
                  <c:v>1.991381</c:v>
                </c:pt>
                <c:pt idx="155">
                  <c:v>2.068242</c:v>
                </c:pt>
                <c:pt idx="156">
                  <c:v>2.149174</c:v>
                </c:pt>
                <c:pt idx="157">
                  <c:v>2.234326</c:v>
                </c:pt>
                <c:pt idx="158">
                  <c:v>2.323312</c:v>
                </c:pt>
                <c:pt idx="159">
                  <c:v>2.416013</c:v>
                </c:pt>
                <c:pt idx="160">
                  <c:v>2.512555</c:v>
                </c:pt>
                <c:pt idx="161">
                  <c:v>2.612074</c:v>
                </c:pt>
                <c:pt idx="162">
                  <c:v>2.71167</c:v>
                </c:pt>
                <c:pt idx="163">
                  <c:v>2.815848</c:v>
                </c:pt>
                <c:pt idx="164">
                  <c:v>2.918084</c:v>
                </c:pt>
                <c:pt idx="165">
                  <c:v>3.016926</c:v>
                </c:pt>
                <c:pt idx="166">
                  <c:v>3.114084</c:v>
                </c:pt>
                <c:pt idx="167">
                  <c:v>3.208307</c:v>
                </c:pt>
                <c:pt idx="168">
                  <c:v>3.294441</c:v>
                </c:pt>
                <c:pt idx="169">
                  <c:v>3.374322</c:v>
                </c:pt>
                <c:pt idx="170">
                  <c:v>3.438779</c:v>
                </c:pt>
                <c:pt idx="171">
                  <c:v>3.493613</c:v>
                </c:pt>
                <c:pt idx="172">
                  <c:v>3.537617</c:v>
                </c:pt>
                <c:pt idx="173">
                  <c:v>3.561769</c:v>
                </c:pt>
                <c:pt idx="174">
                  <c:v>3.569255</c:v>
                </c:pt>
                <c:pt idx="175">
                  <c:v>3.563822</c:v>
                </c:pt>
                <c:pt idx="176">
                  <c:v>3.54166</c:v>
                </c:pt>
                <c:pt idx="177">
                  <c:v>3.503416</c:v>
                </c:pt>
                <c:pt idx="178">
                  <c:v>3.45018</c:v>
                </c:pt>
                <c:pt idx="179">
                  <c:v>3.383385</c:v>
                </c:pt>
                <c:pt idx="180">
                  <c:v>3.308389</c:v>
                </c:pt>
                <c:pt idx="181">
                  <c:v>3.223132</c:v>
                </c:pt>
                <c:pt idx="182">
                  <c:v>3.129523</c:v>
                </c:pt>
                <c:pt idx="183">
                  <c:v>3.03264</c:v>
                </c:pt>
                <c:pt idx="184">
                  <c:v>2.933957</c:v>
                </c:pt>
                <c:pt idx="185">
                  <c:v>2.831755</c:v>
                </c:pt>
                <c:pt idx="186">
                  <c:v>2.72728</c:v>
                </c:pt>
                <c:pt idx="187">
                  <c:v>2.627567</c:v>
                </c:pt>
                <c:pt idx="188">
                  <c:v>2.527515</c:v>
                </c:pt>
                <c:pt idx="189">
                  <c:v>2.430598</c:v>
                </c:pt>
                <c:pt idx="190">
                  <c:v>2.337075</c:v>
                </c:pt>
                <c:pt idx="191">
                  <c:v>2.247635</c:v>
                </c:pt>
                <c:pt idx="192">
                  <c:v>2.162035</c:v>
                </c:pt>
                <c:pt idx="193">
                  <c:v>2.080495</c:v>
                </c:pt>
                <c:pt idx="194">
                  <c:v>2.003027</c:v>
                </c:pt>
                <c:pt idx="195">
                  <c:v>1.929396</c:v>
                </c:pt>
                <c:pt idx="196">
                  <c:v>1.859897</c:v>
                </c:pt>
                <c:pt idx="197">
                  <c:v>1.794231</c:v>
                </c:pt>
                <c:pt idx="198">
                  <c:v>1.732489</c:v>
                </c:pt>
                <c:pt idx="199">
                  <c:v>1.674075</c:v>
                </c:pt>
                <c:pt idx="200">
                  <c:v>1.620383</c:v>
                </c:pt>
                <c:pt idx="201">
                  <c:v>1.568503</c:v>
                </c:pt>
                <c:pt idx="202">
                  <c:v>1.520885</c:v>
                </c:pt>
                <c:pt idx="203">
                  <c:v>1.476039</c:v>
                </c:pt>
                <c:pt idx="204">
                  <c:v>1.432441</c:v>
                </c:pt>
                <c:pt idx="205">
                  <c:v>1.393032</c:v>
                </c:pt>
                <c:pt idx="206">
                  <c:v>1.355671</c:v>
                </c:pt>
                <c:pt idx="207">
                  <c:v>1.321449</c:v>
                </c:pt>
                <c:pt idx="208">
                  <c:v>1.288317</c:v>
                </c:pt>
                <c:pt idx="209">
                  <c:v>1.257992</c:v>
                </c:pt>
                <c:pt idx="210">
                  <c:v>1.228282</c:v>
                </c:pt>
                <c:pt idx="211">
                  <c:v>1.201753</c:v>
                </c:pt>
                <c:pt idx="212">
                  <c:v>1.176455</c:v>
                </c:pt>
                <c:pt idx="213">
                  <c:v>1.152633</c:v>
                </c:pt>
                <c:pt idx="214">
                  <c:v>1.130205</c:v>
                </c:pt>
                <c:pt idx="215">
                  <c:v>1.109093</c:v>
                </c:pt>
                <c:pt idx="216">
                  <c:v>1.089467</c:v>
                </c:pt>
                <c:pt idx="217">
                  <c:v>1.070738</c:v>
                </c:pt>
                <c:pt idx="218">
                  <c:v>1.054087</c:v>
                </c:pt>
                <c:pt idx="219">
                  <c:v>1.037507</c:v>
                </c:pt>
                <c:pt idx="220">
                  <c:v>1.022047</c:v>
                </c:pt>
                <c:pt idx="221">
                  <c:v>1.007892</c:v>
                </c:pt>
                <c:pt idx="222">
                  <c:v>0.9945979</c:v>
                </c:pt>
                <c:pt idx="223">
                  <c:v>0.9825484</c:v>
                </c:pt>
                <c:pt idx="224">
                  <c:v>0.9704269</c:v>
                </c:pt>
                <c:pt idx="225">
                  <c:v>0.9603475</c:v>
                </c:pt>
                <c:pt idx="226">
                  <c:v>0.9500955</c:v>
                </c:pt>
                <c:pt idx="227">
                  <c:v>0.9404728</c:v>
                </c:pt>
                <c:pt idx="228">
                  <c:v>0.9319874</c:v>
                </c:pt>
                <c:pt idx="229">
                  <c:v>0.9235816</c:v>
                </c:pt>
                <c:pt idx="230">
                  <c:v>0.9166783</c:v>
                </c:pt>
                <c:pt idx="231">
                  <c:v>0.9098595</c:v>
                </c:pt>
                <c:pt idx="232">
                  <c:v>0.9035707</c:v>
                </c:pt>
                <c:pt idx="233">
                  <c:v>0.8973014</c:v>
                </c:pt>
                <c:pt idx="234">
                  <c:v>0.8925098</c:v>
                </c:pt>
                <c:pt idx="235">
                  <c:v>0.8877048</c:v>
                </c:pt>
                <c:pt idx="236">
                  <c:v>0.8833637</c:v>
                </c:pt>
                <c:pt idx="237">
                  <c:v>0.8797566</c:v>
                </c:pt>
                <c:pt idx="238">
                  <c:v>0.8762946</c:v>
                </c:pt>
                <c:pt idx="239">
                  <c:v>0.8735258</c:v>
                </c:pt>
                <c:pt idx="240">
                  <c:v>0.8708998</c:v>
                </c:pt>
                <c:pt idx="241">
                  <c:v>0.8689313</c:v>
                </c:pt>
                <c:pt idx="242">
                  <c:v>0.8673472</c:v>
                </c:pt>
                <c:pt idx="243">
                  <c:v>0.8659071</c:v>
                </c:pt>
                <c:pt idx="244">
                  <c:v>0.8650803</c:v>
                </c:pt>
                <c:pt idx="245">
                  <c:v>0.8646207</c:v>
                </c:pt>
                <c:pt idx="246">
                  <c:v>0.8645242</c:v>
                </c:pt>
                <c:pt idx="247">
                  <c:v>0.8647873</c:v>
                </c:pt>
                <c:pt idx="248">
                  <c:v>0.8654076</c:v>
                </c:pt>
                <c:pt idx="249">
                  <c:v>0.8663831</c:v>
                </c:pt>
                <c:pt idx="250">
                  <c:v>0.8679014</c:v>
                </c:pt>
                <c:pt idx="251">
                  <c:v>0.8695788</c:v>
                </c:pt>
                <c:pt idx="252">
                  <c:v>0.8716102</c:v>
                </c:pt>
                <c:pt idx="253">
                  <c:v>0.8741693</c:v>
                </c:pt>
                <c:pt idx="254">
                  <c:v>0.8769071</c:v>
                </c:pt>
                <c:pt idx="255">
                  <c:v>0.8800039</c:v>
                </c:pt>
                <c:pt idx="256">
                  <c:v>0.8836211</c:v>
                </c:pt>
                <c:pt idx="257">
                  <c:v>0.8875952</c:v>
                </c:pt>
                <c:pt idx="258">
                  <c:v>0.8917816</c:v>
                </c:pt>
                <c:pt idx="259">
                  <c:v>0.8964893</c:v>
                </c:pt>
                <c:pt idx="260">
                  <c:v>0.901571</c:v>
                </c:pt>
                <c:pt idx="261">
                  <c:v>0.9068968</c:v>
                </c:pt>
                <c:pt idx="262">
                  <c:v>0.912753</c:v>
                </c:pt>
                <c:pt idx="263">
                  <c:v>0.9190077</c:v>
                </c:pt>
                <c:pt idx="264">
                  <c:v>0.9249211</c:v>
                </c:pt>
                <c:pt idx="265">
                  <c:v>0.9327531</c:v>
                </c:pt>
                <c:pt idx="266">
                  <c:v>0.9402667</c:v>
                </c:pt>
                <c:pt idx="267">
                  <c:v>0.9482247</c:v>
                </c:pt>
                <c:pt idx="268">
                  <c:v>0.9566412</c:v>
                </c:pt>
                <c:pt idx="269">
                  <c:v>0.9655317</c:v>
                </c:pt>
                <c:pt idx="270">
                  <c:v>0.9749129</c:v>
                </c:pt>
                <c:pt idx="271">
                  <c:v>0.984069</c:v>
                </c:pt>
                <c:pt idx="272">
                  <c:v>0.9953225</c:v>
                </c:pt>
                <c:pt idx="273">
                  <c:v>1.005422</c:v>
                </c:pt>
                <c:pt idx="274">
                  <c:v>1.017827</c:v>
                </c:pt>
                <c:pt idx="275">
                  <c:v>1.029159</c:v>
                </c:pt>
                <c:pt idx="276">
                  <c:v>1.042816</c:v>
                </c:pt>
                <c:pt idx="277">
                  <c:v>1.056316</c:v>
                </c:pt>
                <c:pt idx="278">
                  <c:v>1.070413</c:v>
                </c:pt>
                <c:pt idx="279">
                  <c:v>1.084348</c:v>
                </c:pt>
                <c:pt idx="280">
                  <c:v>1.100886</c:v>
                </c:pt>
                <c:pt idx="281">
                  <c:v>1.117334</c:v>
                </c:pt>
                <c:pt idx="282">
                  <c:v>1.134545</c:v>
                </c:pt>
                <c:pt idx="283">
                  <c:v>1.152719</c:v>
                </c:pt>
                <c:pt idx="284">
                  <c:v>1.170763</c:v>
                </c:pt>
                <c:pt idx="285">
                  <c:v>1.191867</c:v>
                </c:pt>
                <c:pt idx="286">
                  <c:v>1.211917</c:v>
                </c:pt>
                <c:pt idx="287">
                  <c:v>1.234181</c:v>
                </c:pt>
                <c:pt idx="288">
                  <c:v>1.258807</c:v>
                </c:pt>
                <c:pt idx="289">
                  <c:v>1.283575</c:v>
                </c:pt>
                <c:pt idx="290">
                  <c:v>1.309653</c:v>
                </c:pt>
                <c:pt idx="291">
                  <c:v>1.337261</c:v>
                </c:pt>
                <c:pt idx="292">
                  <c:v>1.366446</c:v>
                </c:pt>
                <c:pt idx="293">
                  <c:v>1.397329</c:v>
                </c:pt>
                <c:pt idx="294">
                  <c:v>1.430044</c:v>
                </c:pt>
                <c:pt idx="295">
                  <c:v>1.464739</c:v>
                </c:pt>
                <c:pt idx="296">
                  <c:v>1.50158</c:v>
                </c:pt>
                <c:pt idx="297">
                  <c:v>1.540751</c:v>
                </c:pt>
                <c:pt idx="298">
                  <c:v>1.580992</c:v>
                </c:pt>
                <c:pt idx="299">
                  <c:v>1.626986</c:v>
                </c:pt>
                <c:pt idx="300">
                  <c:v>1.674502</c:v>
                </c:pt>
                <c:pt idx="301">
                  <c:v>1.725352</c:v>
                </c:pt>
                <c:pt idx="302">
                  <c:v>1.779877</c:v>
                </c:pt>
                <c:pt idx="303">
                  <c:v>1.838502</c:v>
                </c:pt>
                <c:pt idx="304">
                  <c:v>1.89975</c:v>
                </c:pt>
                <c:pt idx="305">
                  <c:v>1.967797</c:v>
                </c:pt>
                <c:pt idx="306">
                  <c:v>2.043481</c:v>
                </c:pt>
                <c:pt idx="307">
                  <c:v>2.123528</c:v>
                </c:pt>
                <c:pt idx="308">
                  <c:v>2.210703</c:v>
                </c:pt>
                <c:pt idx="309">
                  <c:v>2.305996</c:v>
                </c:pt>
                <c:pt idx="310">
                  <c:v>2.410492</c:v>
                </c:pt>
                <c:pt idx="311">
                  <c:v>2.523136</c:v>
                </c:pt>
                <c:pt idx="312">
                  <c:v>2.652983</c:v>
                </c:pt>
                <c:pt idx="313">
                  <c:v>2.791897</c:v>
                </c:pt>
                <c:pt idx="314">
                  <c:v>2.950163</c:v>
                </c:pt>
                <c:pt idx="315">
                  <c:v>3.13142</c:v>
                </c:pt>
                <c:pt idx="316">
                  <c:v>3.333563</c:v>
                </c:pt>
                <c:pt idx="317">
                  <c:v>3.564595</c:v>
                </c:pt>
                <c:pt idx="318">
                  <c:v>3.831073</c:v>
                </c:pt>
                <c:pt idx="319">
                  <c:v>4.141727</c:v>
                </c:pt>
                <c:pt idx="320">
                  <c:v>4.503981</c:v>
                </c:pt>
                <c:pt idx="321">
                  <c:v>4.947823</c:v>
                </c:pt>
                <c:pt idx="322">
                  <c:v>5.478126</c:v>
                </c:pt>
                <c:pt idx="323">
                  <c:v>6.151189</c:v>
                </c:pt>
                <c:pt idx="324">
                  <c:v>6.998913</c:v>
                </c:pt>
                <c:pt idx="325">
                  <c:v>8.13883</c:v>
                </c:pt>
                <c:pt idx="326">
                  <c:v>9.702069</c:v>
                </c:pt>
                <c:pt idx="327">
                  <c:v>12.04205</c:v>
                </c:pt>
                <c:pt idx="328">
                  <c:v>15.84888</c:v>
                </c:pt>
                <c:pt idx="329">
                  <c:v>23.16053</c:v>
                </c:pt>
                <c:pt idx="330">
                  <c:v>43.17631</c:v>
                </c:pt>
                <c:pt idx="331">
                  <c:v>314.25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p3!$E$1</c:f>
              <c:strCache>
                <c:ptCount val="1"/>
                <c:pt idx="0">
                  <c:v>   IntKapp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3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3!$E$2:$E$333</c:f>
              <c:numCache>
                <c:formatCode>General</c:formatCode>
                <c:ptCount val="332"/>
                <c:pt idx="0">
                  <c:v>9.99E-005</c:v>
                </c:pt>
                <c:pt idx="1">
                  <c:v>0.0001999</c:v>
                </c:pt>
                <c:pt idx="2">
                  <c:v>0.0002998</c:v>
                </c:pt>
                <c:pt idx="3">
                  <c:v>0.0003997</c:v>
                </c:pt>
                <c:pt idx="4">
                  <c:v>0.0004996</c:v>
                </c:pt>
                <c:pt idx="5">
                  <c:v>0.0005995</c:v>
                </c:pt>
                <c:pt idx="6">
                  <c:v>0.0006994</c:v>
                </c:pt>
                <c:pt idx="7">
                  <c:v>0.0007992999</c:v>
                </c:pt>
                <c:pt idx="8">
                  <c:v>0.0008991999</c:v>
                </c:pt>
                <c:pt idx="9">
                  <c:v>0.0009990999</c:v>
                </c:pt>
                <c:pt idx="10">
                  <c:v>0.001998099</c:v>
                </c:pt>
                <c:pt idx="11">
                  <c:v>0.002997097</c:v>
                </c:pt>
                <c:pt idx="12">
                  <c:v>0.003997093</c:v>
                </c:pt>
                <c:pt idx="13">
                  <c:v>0.004997086</c:v>
                </c:pt>
                <c:pt idx="14">
                  <c:v>0.005997077</c:v>
                </c:pt>
                <c:pt idx="15">
                  <c:v>0.006996065</c:v>
                </c:pt>
                <c:pt idx="16">
                  <c:v>0.007996049</c:v>
                </c:pt>
                <c:pt idx="17">
                  <c:v>0.008995029</c:v>
                </c:pt>
                <c:pt idx="18">
                  <c:v>0.009994004</c:v>
                </c:pt>
                <c:pt idx="19">
                  <c:v>0.019983</c:v>
                </c:pt>
                <c:pt idx="20">
                  <c:v>0.02997075</c:v>
                </c:pt>
                <c:pt idx="21">
                  <c:v>0.03995675</c:v>
                </c:pt>
                <c:pt idx="22">
                  <c:v>0.04994049</c:v>
                </c:pt>
                <c:pt idx="23">
                  <c:v>0.05992147</c:v>
                </c:pt>
                <c:pt idx="24">
                  <c:v>0.06989918</c:v>
                </c:pt>
                <c:pt idx="25">
                  <c:v>0.07988312</c:v>
                </c:pt>
                <c:pt idx="26">
                  <c:v>0.08985276</c:v>
                </c:pt>
                <c:pt idx="27">
                  <c:v>0.09981761</c:v>
                </c:pt>
                <c:pt idx="28">
                  <c:v>0.1097771</c:v>
                </c:pt>
                <c:pt idx="29">
                  <c:v>0.1197309</c:v>
                </c:pt>
                <c:pt idx="30">
                  <c:v>0.1296782</c:v>
                </c:pt>
                <c:pt idx="31">
                  <c:v>0.1396286</c:v>
                </c:pt>
                <c:pt idx="32">
                  <c:v>0.1495616</c:v>
                </c:pt>
                <c:pt idx="33">
                  <c:v>0.1594866</c:v>
                </c:pt>
                <c:pt idx="34">
                  <c:v>0.1694131</c:v>
                </c:pt>
                <c:pt idx="35">
                  <c:v>0.1793205</c:v>
                </c:pt>
                <c:pt idx="36">
                  <c:v>0.1892183</c:v>
                </c:pt>
                <c:pt idx="37">
                  <c:v>0.1991059</c:v>
                </c:pt>
                <c:pt idx="38">
                  <c:v>0.2089828</c:v>
                </c:pt>
                <c:pt idx="39">
                  <c:v>0.2188581</c:v>
                </c:pt>
                <c:pt idx="40">
                  <c:v>0.2287117</c:v>
                </c:pt>
                <c:pt idx="41">
                  <c:v>0.2385527</c:v>
                </c:pt>
                <c:pt idx="42">
                  <c:v>0.2483806</c:v>
                </c:pt>
                <c:pt idx="43">
                  <c:v>0.2581948</c:v>
                </c:pt>
                <c:pt idx="44">
                  <c:v>0.2679944</c:v>
                </c:pt>
                <c:pt idx="45">
                  <c:v>0.2777792</c:v>
                </c:pt>
                <c:pt idx="46">
                  <c:v>0.2875581</c:v>
                </c:pt>
                <c:pt idx="47">
                  <c:v>0.2973206</c:v>
                </c:pt>
                <c:pt idx="48">
                  <c:v>0.307066</c:v>
                </c:pt>
                <c:pt idx="49">
                  <c:v>0.3167838</c:v>
                </c:pt>
                <c:pt idx="50">
                  <c:v>0.3264833</c:v>
                </c:pt>
                <c:pt idx="51">
                  <c:v>0.3361638</c:v>
                </c:pt>
                <c:pt idx="52">
                  <c:v>0.3458243</c:v>
                </c:pt>
                <c:pt idx="53">
                  <c:v>0.3554641</c:v>
                </c:pt>
                <c:pt idx="54">
                  <c:v>0.3650825</c:v>
                </c:pt>
                <c:pt idx="55">
                  <c:v>0.3746788</c:v>
                </c:pt>
                <c:pt idx="56">
                  <c:v>0.3842619</c:v>
                </c:pt>
                <c:pt idx="57">
                  <c:v>0.3938114</c:v>
                </c:pt>
                <c:pt idx="58">
                  <c:v>0.403346</c:v>
                </c:pt>
                <c:pt idx="59">
                  <c:v>0.4128552</c:v>
                </c:pt>
                <c:pt idx="60">
                  <c:v>0.4223278</c:v>
                </c:pt>
                <c:pt idx="61">
                  <c:v>0.4317731</c:v>
                </c:pt>
                <c:pt idx="62">
                  <c:v>0.4411903</c:v>
                </c:pt>
                <c:pt idx="63">
                  <c:v>0.4505783</c:v>
                </c:pt>
                <c:pt idx="64">
                  <c:v>0.4599357</c:v>
                </c:pt>
                <c:pt idx="65">
                  <c:v>0.4692621</c:v>
                </c:pt>
                <c:pt idx="66">
                  <c:v>0.4785564</c:v>
                </c:pt>
                <c:pt idx="67">
                  <c:v>0.4878168</c:v>
                </c:pt>
                <c:pt idx="68">
                  <c:v>0.4970431</c:v>
                </c:pt>
                <c:pt idx="69">
                  <c:v>0.5062437</c:v>
                </c:pt>
                <c:pt idx="70">
                  <c:v>0.5153975</c:v>
                </c:pt>
                <c:pt idx="71">
                  <c:v>0.5245233</c:v>
                </c:pt>
                <c:pt idx="72">
                  <c:v>0.5335998</c:v>
                </c:pt>
                <c:pt idx="73">
                  <c:v>0.5426353</c:v>
                </c:pt>
                <c:pt idx="74">
                  <c:v>0.5516295</c:v>
                </c:pt>
                <c:pt idx="75">
                  <c:v>0.5605801</c:v>
                </c:pt>
                <c:pt idx="76">
                  <c:v>0.5694855</c:v>
                </c:pt>
                <c:pt idx="77">
                  <c:v>0.5783456</c:v>
                </c:pt>
                <c:pt idx="78">
                  <c:v>0.5871576</c:v>
                </c:pt>
                <c:pt idx="79">
                  <c:v>0.5959201</c:v>
                </c:pt>
                <c:pt idx="80">
                  <c:v>0.6046314</c:v>
                </c:pt>
                <c:pt idx="81">
                  <c:v>0.6132992</c:v>
                </c:pt>
                <c:pt idx="82">
                  <c:v>0.6219124</c:v>
                </c:pt>
                <c:pt idx="83">
                  <c:v>0.6304692</c:v>
                </c:pt>
                <c:pt idx="84">
                  <c:v>0.6389585</c:v>
                </c:pt>
                <c:pt idx="85">
                  <c:v>0.647397</c:v>
                </c:pt>
                <c:pt idx="86">
                  <c:v>0.6557641</c:v>
                </c:pt>
                <c:pt idx="87">
                  <c:v>0.6640763</c:v>
                </c:pt>
                <c:pt idx="88">
                  <c:v>0.6723131</c:v>
                </c:pt>
                <c:pt idx="89">
                  <c:v>0.6804795</c:v>
                </c:pt>
                <c:pt idx="90">
                  <c:v>0.6885752</c:v>
                </c:pt>
                <c:pt idx="91">
                  <c:v>0.6965977</c:v>
                </c:pt>
                <c:pt idx="92">
                  <c:v>0.7045425</c:v>
                </c:pt>
                <c:pt idx="93">
                  <c:v>0.7124091</c:v>
                </c:pt>
                <c:pt idx="94">
                  <c:v>0.7201925</c:v>
                </c:pt>
                <c:pt idx="95">
                  <c:v>0.7278923</c:v>
                </c:pt>
                <c:pt idx="96">
                  <c:v>0.735503</c:v>
                </c:pt>
                <c:pt idx="97">
                  <c:v>0.7430241</c:v>
                </c:pt>
                <c:pt idx="98">
                  <c:v>0.7504498</c:v>
                </c:pt>
                <c:pt idx="99">
                  <c:v>0.7577767</c:v>
                </c:pt>
                <c:pt idx="100">
                  <c:v>0.7650011</c:v>
                </c:pt>
                <c:pt idx="101">
                  <c:v>0.7721194</c:v>
                </c:pt>
                <c:pt idx="102">
                  <c:v>0.7791276</c:v>
                </c:pt>
                <c:pt idx="103">
                  <c:v>0.7860304</c:v>
                </c:pt>
                <c:pt idx="104">
                  <c:v>0.7928061</c:v>
                </c:pt>
                <c:pt idx="105">
                  <c:v>0.7994591</c:v>
                </c:pt>
                <c:pt idx="106">
                  <c:v>0.8059846</c:v>
                </c:pt>
                <c:pt idx="107">
                  <c:v>0.8123778</c:v>
                </c:pt>
                <c:pt idx="108">
                  <c:v>0.8186297</c:v>
                </c:pt>
                <c:pt idx="109">
                  <c:v>0.8247387</c:v>
                </c:pt>
                <c:pt idx="110">
                  <c:v>0.830695</c:v>
                </c:pt>
                <c:pt idx="111">
                  <c:v>0.8365054</c:v>
                </c:pt>
                <c:pt idx="112">
                  <c:v>0.8421421</c:v>
                </c:pt>
                <c:pt idx="113">
                  <c:v>0.8476117</c:v>
                </c:pt>
                <c:pt idx="114">
                  <c:v>0.8529106</c:v>
                </c:pt>
                <c:pt idx="115">
                  <c:v>0.8580147</c:v>
                </c:pt>
                <c:pt idx="116">
                  <c:v>0.8629246</c:v>
                </c:pt>
                <c:pt idx="117">
                  <c:v>0.8676317</c:v>
                </c:pt>
                <c:pt idx="118">
                  <c:v>0.8721275</c:v>
                </c:pt>
                <c:pt idx="119">
                  <c:v>0.8764027</c:v>
                </c:pt>
                <c:pt idx="120">
                  <c:v>0.880441</c:v>
                </c:pt>
                <c:pt idx="121">
                  <c:v>0.8842385</c:v>
                </c:pt>
                <c:pt idx="122">
                  <c:v>0.8877845</c:v>
                </c:pt>
                <c:pt idx="123">
                  <c:v>0.8910677</c:v>
                </c:pt>
                <c:pt idx="124">
                  <c:v>0.8940601</c:v>
                </c:pt>
                <c:pt idx="125">
                  <c:v>0.8967642</c:v>
                </c:pt>
                <c:pt idx="126">
                  <c:v>0.899158</c:v>
                </c:pt>
                <c:pt idx="127">
                  <c:v>0.9012263</c:v>
                </c:pt>
                <c:pt idx="128">
                  <c:v>0.9029535</c:v>
                </c:pt>
                <c:pt idx="129">
                  <c:v>0.9043226</c:v>
                </c:pt>
                <c:pt idx="130">
                  <c:v>0.9053055</c:v>
                </c:pt>
                <c:pt idx="131">
                  <c:v>0.9059001</c:v>
                </c:pt>
                <c:pt idx="132">
                  <c:v>0.906061</c:v>
                </c:pt>
                <c:pt idx="133">
                  <c:v>0.9057846</c:v>
                </c:pt>
                <c:pt idx="134">
                  <c:v>0.905036</c:v>
                </c:pt>
                <c:pt idx="135">
                  <c:v>0.9037896</c:v>
                </c:pt>
                <c:pt idx="136">
                  <c:v>0.9020253</c:v>
                </c:pt>
                <c:pt idx="137">
                  <c:v>0.8997014</c:v>
                </c:pt>
                <c:pt idx="138">
                  <c:v>0.8968001</c:v>
                </c:pt>
                <c:pt idx="139">
                  <c:v>0.893267</c:v>
                </c:pt>
                <c:pt idx="140">
                  <c:v>0.8890766</c:v>
                </c:pt>
                <c:pt idx="141">
                  <c:v>0.8841809</c:v>
                </c:pt>
                <c:pt idx="142">
                  <c:v>0.8785575</c:v>
                </c:pt>
                <c:pt idx="143">
                  <c:v>0.8721457</c:v>
                </c:pt>
                <c:pt idx="144">
                  <c:v>0.8648992</c:v>
                </c:pt>
                <c:pt idx="145">
                  <c:v>0.8567692</c:v>
                </c:pt>
                <c:pt idx="146">
                  <c:v>0.8476861</c:v>
                </c:pt>
                <c:pt idx="147">
                  <c:v>0.8376063</c:v>
                </c:pt>
                <c:pt idx="148">
                  <c:v>0.8264512</c:v>
                </c:pt>
                <c:pt idx="149">
                  <c:v>0.8141885</c:v>
                </c:pt>
                <c:pt idx="150">
                  <c:v>0.8007202</c:v>
                </c:pt>
                <c:pt idx="151">
                  <c:v>0.7859757</c:v>
                </c:pt>
                <c:pt idx="152">
                  <c:v>0.769881</c:v>
                </c:pt>
                <c:pt idx="153">
                  <c:v>0.7523557</c:v>
                </c:pt>
                <c:pt idx="154">
                  <c:v>0.7333283</c:v>
                </c:pt>
                <c:pt idx="155">
                  <c:v>0.7127141</c:v>
                </c:pt>
                <c:pt idx="156">
                  <c:v>0.6904312</c:v>
                </c:pt>
                <c:pt idx="157">
                  <c:v>0.6663949</c:v>
                </c:pt>
                <c:pt idx="158">
                  <c:v>0.640528</c:v>
                </c:pt>
                <c:pt idx="159">
                  <c:v>0.6127561</c:v>
                </c:pt>
                <c:pt idx="160">
                  <c:v>0.5830023</c:v>
                </c:pt>
                <c:pt idx="161">
                  <c:v>0.551207</c:v>
                </c:pt>
                <c:pt idx="162">
                  <c:v>0.5173688</c:v>
                </c:pt>
                <c:pt idx="163">
                  <c:v>0.4813972</c:v>
                </c:pt>
                <c:pt idx="164">
                  <c:v>0.4433317</c:v>
                </c:pt>
                <c:pt idx="165">
                  <c:v>0.4032417</c:v>
                </c:pt>
                <c:pt idx="166">
                  <c:v>0.3611632</c:v>
                </c:pt>
                <c:pt idx="167">
                  <c:v>0.3171578</c:v>
                </c:pt>
                <c:pt idx="168">
                  <c:v>0.2713907</c:v>
                </c:pt>
                <c:pt idx="169">
                  <c:v>0.2239913</c:v>
                </c:pt>
                <c:pt idx="170">
                  <c:v>0.175273</c:v>
                </c:pt>
                <c:pt idx="171">
                  <c:v>0.1254338</c:v>
                </c:pt>
                <c:pt idx="172">
                  <c:v>0.0746968</c:v>
                </c:pt>
                <c:pt idx="173">
                  <c:v>0.02346558</c:v>
                </c:pt>
                <c:pt idx="174">
                  <c:v>-0.0279195</c:v>
                </c:pt>
                <c:pt idx="175">
                  <c:v>-0.07919292</c:v>
                </c:pt>
                <c:pt idx="176">
                  <c:v>-0.130013</c:v>
                </c:pt>
                <c:pt idx="177">
                  <c:v>-0.1800515</c:v>
                </c:pt>
                <c:pt idx="178">
                  <c:v>-0.2290021</c:v>
                </c:pt>
                <c:pt idx="179">
                  <c:v>-0.2765879</c:v>
                </c:pt>
                <c:pt idx="180">
                  <c:v>-0.3226397</c:v>
                </c:pt>
                <c:pt idx="181">
                  <c:v>-0.366948</c:v>
                </c:pt>
                <c:pt idx="182">
                  <c:v>-0.4093423</c:v>
                </c:pt>
                <c:pt idx="183">
                  <c:v>-0.4497539</c:v>
                </c:pt>
                <c:pt idx="184">
                  <c:v>-0.4881446</c:v>
                </c:pt>
                <c:pt idx="185">
                  <c:v>-0.5244423</c:v>
                </c:pt>
                <c:pt idx="186">
                  <c:v>-0.5586008</c:v>
                </c:pt>
                <c:pt idx="187">
                  <c:v>-0.5907141</c:v>
                </c:pt>
                <c:pt idx="188">
                  <c:v>-0.6207755</c:v>
                </c:pt>
                <c:pt idx="189">
                  <c:v>-0.6488473</c:v>
                </c:pt>
                <c:pt idx="190">
                  <c:v>-0.6749977</c:v>
                </c:pt>
                <c:pt idx="191">
                  <c:v>-0.6993085</c:v>
                </c:pt>
                <c:pt idx="192">
                  <c:v>-0.7218567</c:v>
                </c:pt>
                <c:pt idx="193">
                  <c:v>-0.742724</c:v>
                </c:pt>
                <c:pt idx="194">
                  <c:v>-0.7619924</c:v>
                </c:pt>
                <c:pt idx="195">
                  <c:v>-0.7797389</c:v>
                </c:pt>
                <c:pt idx="196">
                  <c:v>-0.7960468</c:v>
                </c:pt>
                <c:pt idx="197">
                  <c:v>-0.8109929</c:v>
                </c:pt>
                <c:pt idx="198">
                  <c:v>-0.8246561</c:v>
                </c:pt>
                <c:pt idx="199">
                  <c:v>-0.8371033</c:v>
                </c:pt>
                <c:pt idx="200">
                  <c:v>-0.8484284</c:v>
                </c:pt>
                <c:pt idx="201">
                  <c:v>-0.8586686</c:v>
                </c:pt>
                <c:pt idx="202">
                  <c:v>-0.8679084</c:v>
                </c:pt>
                <c:pt idx="203">
                  <c:v>-0.8762032</c:v>
                </c:pt>
                <c:pt idx="204">
                  <c:v>-0.8835792</c:v>
                </c:pt>
                <c:pt idx="205">
                  <c:v>-0.8901186</c:v>
                </c:pt>
                <c:pt idx="206">
                  <c:v>-0.8958624</c:v>
                </c:pt>
                <c:pt idx="207">
                  <c:v>-0.9008721</c:v>
                </c:pt>
                <c:pt idx="208">
                  <c:v>-0.9051703</c:v>
                </c:pt>
                <c:pt idx="209">
                  <c:v>-0.9088116</c:v>
                </c:pt>
                <c:pt idx="210">
                  <c:v>-0.9118094</c:v>
                </c:pt>
                <c:pt idx="211">
                  <c:v>-0.9142249</c:v>
                </c:pt>
                <c:pt idx="212">
                  <c:v>-0.9160824</c:v>
                </c:pt>
                <c:pt idx="213">
                  <c:v>-0.917411</c:v>
                </c:pt>
                <c:pt idx="214">
                  <c:v>-0.9182378</c:v>
                </c:pt>
                <c:pt idx="215">
                  <c:v>-0.9185883</c:v>
                </c:pt>
                <c:pt idx="216">
                  <c:v>-0.9184909</c:v>
                </c:pt>
                <c:pt idx="217">
                  <c:v>-0.9179633</c:v>
                </c:pt>
                <c:pt idx="218">
                  <c:v>-0.9170442</c:v>
                </c:pt>
                <c:pt idx="219">
                  <c:v>-0.9157358</c:v>
                </c:pt>
                <c:pt idx="220">
                  <c:v>-0.9140592</c:v>
                </c:pt>
                <c:pt idx="221">
                  <c:v>-0.9120385</c:v>
                </c:pt>
                <c:pt idx="222">
                  <c:v>-0.9096899</c:v>
                </c:pt>
                <c:pt idx="223">
                  <c:v>-0.907036</c:v>
                </c:pt>
                <c:pt idx="224">
                  <c:v>-0.904076</c:v>
                </c:pt>
                <c:pt idx="225">
                  <c:v>-0.9008462</c:v>
                </c:pt>
                <c:pt idx="226">
                  <c:v>-0.8973439</c:v>
                </c:pt>
                <c:pt idx="227">
                  <c:v>-0.8935804</c:v>
                </c:pt>
                <c:pt idx="228">
                  <c:v>-0.8895755</c:v>
                </c:pt>
                <c:pt idx="229">
                  <c:v>-0.8853307</c:v>
                </c:pt>
                <c:pt idx="230">
                  <c:v>-0.8808717</c:v>
                </c:pt>
                <c:pt idx="231">
                  <c:v>-0.8761997</c:v>
                </c:pt>
                <c:pt idx="232">
                  <c:v>-0.8713237</c:v>
                </c:pt>
                <c:pt idx="233">
                  <c:v>-0.8662437</c:v>
                </c:pt>
                <c:pt idx="234">
                  <c:v>-0.8609841</c:v>
                </c:pt>
                <c:pt idx="235">
                  <c:v>-0.8555443</c:v>
                </c:pt>
                <c:pt idx="236">
                  <c:v>-0.8499315</c:v>
                </c:pt>
                <c:pt idx="237">
                  <c:v>-0.8441571</c:v>
                </c:pt>
                <c:pt idx="238">
                  <c:v>-0.8382229</c:v>
                </c:pt>
                <c:pt idx="239">
                  <c:v>-0.8321393</c:v>
                </c:pt>
                <c:pt idx="240">
                  <c:v>-0.8259079</c:v>
                </c:pt>
                <c:pt idx="241">
                  <c:v>-0.8195382</c:v>
                </c:pt>
                <c:pt idx="242">
                  <c:v>-0.8130354</c:v>
                </c:pt>
                <c:pt idx="243">
                  <c:v>-0.8064007</c:v>
                </c:pt>
                <c:pt idx="244">
                  <c:v>-0.7996426</c:v>
                </c:pt>
                <c:pt idx="245">
                  <c:v>-0.7927655</c:v>
                </c:pt>
                <c:pt idx="246">
                  <c:v>-0.7857736</c:v>
                </c:pt>
                <c:pt idx="247">
                  <c:v>-0.7786712</c:v>
                </c:pt>
                <c:pt idx="248">
                  <c:v>-0.771462</c:v>
                </c:pt>
                <c:pt idx="249">
                  <c:v>-0.7641498</c:v>
                </c:pt>
                <c:pt idx="250">
                  <c:v>-0.7567411</c:v>
                </c:pt>
                <c:pt idx="251">
                  <c:v>-0.7492363</c:v>
                </c:pt>
                <c:pt idx="252">
                  <c:v>-0.7416389</c:v>
                </c:pt>
                <c:pt idx="253">
                  <c:v>-0.7339543</c:v>
                </c:pt>
                <c:pt idx="254">
                  <c:v>-0.7261833</c:v>
                </c:pt>
                <c:pt idx="255">
                  <c:v>-0.7183287</c:v>
                </c:pt>
                <c:pt idx="256">
                  <c:v>-0.7103955</c:v>
                </c:pt>
                <c:pt idx="257">
                  <c:v>-0.7023862</c:v>
                </c:pt>
                <c:pt idx="258">
                  <c:v>-0.6943014</c:v>
                </c:pt>
                <c:pt idx="259">
                  <c:v>-0.6861455</c:v>
                </c:pt>
                <c:pt idx="260">
                  <c:v>-0.6779207</c:v>
                </c:pt>
                <c:pt idx="261">
                  <c:v>-0.6696276</c:v>
                </c:pt>
                <c:pt idx="262">
                  <c:v>-0.66127</c:v>
                </c:pt>
                <c:pt idx="263">
                  <c:v>-0.6528501</c:v>
                </c:pt>
                <c:pt idx="264">
                  <c:v>-0.6443604</c:v>
                </c:pt>
                <c:pt idx="265">
                  <c:v>-0.6358216</c:v>
                </c:pt>
                <c:pt idx="266">
                  <c:v>-0.6272262</c:v>
                </c:pt>
                <c:pt idx="267">
                  <c:v>-0.6185759</c:v>
                </c:pt>
                <c:pt idx="268">
                  <c:v>-0.6098725</c:v>
                </c:pt>
                <c:pt idx="269">
                  <c:v>-0.6011177</c:v>
                </c:pt>
                <c:pt idx="270">
                  <c:v>-0.592313</c:v>
                </c:pt>
                <c:pt idx="271">
                  <c:v>-0.5834518</c:v>
                </c:pt>
                <c:pt idx="272">
                  <c:v>-0.5745534</c:v>
                </c:pt>
                <c:pt idx="273">
                  <c:v>-0.5656</c:v>
                </c:pt>
                <c:pt idx="274">
                  <c:v>-0.5566124</c:v>
                </c:pt>
                <c:pt idx="275">
                  <c:v>-0.5475736</c:v>
                </c:pt>
                <c:pt idx="276">
                  <c:v>-0.5385032</c:v>
                </c:pt>
                <c:pt idx="277">
                  <c:v>-0.5293939</c:v>
                </c:pt>
                <c:pt idx="278">
                  <c:v>-0.5202459</c:v>
                </c:pt>
                <c:pt idx="279">
                  <c:v>-0.5110517</c:v>
                </c:pt>
                <c:pt idx="280">
                  <c:v>-0.5018308</c:v>
                </c:pt>
                <c:pt idx="281">
                  <c:v>-0.4925756</c:v>
                </c:pt>
                <c:pt idx="282">
                  <c:v>-0.4832864</c:v>
                </c:pt>
                <c:pt idx="283">
                  <c:v>-0.473965</c:v>
                </c:pt>
                <c:pt idx="284">
                  <c:v>-0.4646027</c:v>
                </c:pt>
                <c:pt idx="285">
                  <c:v>-0.4552192</c:v>
                </c:pt>
                <c:pt idx="286">
                  <c:v>-0.4457968</c:v>
                </c:pt>
                <c:pt idx="287">
                  <c:v>-0.4363461</c:v>
                </c:pt>
                <c:pt idx="288">
                  <c:v>-0.4268777</c:v>
                </c:pt>
                <c:pt idx="289">
                  <c:v>-0.4173829</c:v>
                </c:pt>
                <c:pt idx="290">
                  <c:v>-0.4078619</c:v>
                </c:pt>
                <c:pt idx="291">
                  <c:v>-0.3983162</c:v>
                </c:pt>
                <c:pt idx="292">
                  <c:v>-0.3887466</c:v>
                </c:pt>
                <c:pt idx="293">
                  <c:v>-0.3791539</c:v>
                </c:pt>
                <c:pt idx="294">
                  <c:v>-0.3695388</c:v>
                </c:pt>
                <c:pt idx="295">
                  <c:v>-0.3599023</c:v>
                </c:pt>
                <c:pt idx="296">
                  <c:v>-0.350245</c:v>
                </c:pt>
                <c:pt idx="297">
                  <c:v>-0.3405676</c:v>
                </c:pt>
                <c:pt idx="298">
                  <c:v>-0.3308615</c:v>
                </c:pt>
                <c:pt idx="299">
                  <c:v>-0.3211465</c:v>
                </c:pt>
                <c:pt idx="300">
                  <c:v>-0.3114138</c:v>
                </c:pt>
                <c:pt idx="301">
                  <c:v>-0.3016638</c:v>
                </c:pt>
                <c:pt idx="302">
                  <c:v>-0.2918973</c:v>
                </c:pt>
                <c:pt idx="303">
                  <c:v>-0.2821152</c:v>
                </c:pt>
                <c:pt idx="304">
                  <c:v>-0.2723079</c:v>
                </c:pt>
                <c:pt idx="305">
                  <c:v>-0.2624861</c:v>
                </c:pt>
                <c:pt idx="306">
                  <c:v>-0.2526605</c:v>
                </c:pt>
                <c:pt idx="307">
                  <c:v>-0.2428215</c:v>
                </c:pt>
                <c:pt idx="308">
                  <c:v>-0.2329699</c:v>
                </c:pt>
                <c:pt idx="309">
                  <c:v>-0.2231063</c:v>
                </c:pt>
                <c:pt idx="310">
                  <c:v>-0.2132312</c:v>
                </c:pt>
                <c:pt idx="311">
                  <c:v>-0.2033354</c:v>
                </c:pt>
                <c:pt idx="312">
                  <c:v>-0.1934391</c:v>
                </c:pt>
                <c:pt idx="313">
                  <c:v>-0.1835232</c:v>
                </c:pt>
                <c:pt idx="314">
                  <c:v>-0.1735982</c:v>
                </c:pt>
                <c:pt idx="315">
                  <c:v>-0.1636745</c:v>
                </c:pt>
                <c:pt idx="316">
                  <c:v>-0.1537427</c:v>
                </c:pt>
                <c:pt idx="317">
                  <c:v>-0.1438034</c:v>
                </c:pt>
                <c:pt idx="318">
                  <c:v>-0.1338571</c:v>
                </c:pt>
                <c:pt idx="319">
                  <c:v>-0.1239044</c:v>
                </c:pt>
                <c:pt idx="320">
                  <c:v>-0.1139358</c:v>
                </c:pt>
                <c:pt idx="321">
                  <c:v>-0.1039717</c:v>
                </c:pt>
                <c:pt idx="322">
                  <c:v>-0.09399283</c:v>
                </c:pt>
                <c:pt idx="323">
                  <c:v>-0.08401953</c:v>
                </c:pt>
                <c:pt idx="324">
                  <c:v>-0.07403239</c:v>
                </c:pt>
                <c:pt idx="325">
                  <c:v>-0.0640519</c:v>
                </c:pt>
                <c:pt idx="326">
                  <c:v>-0.05405857</c:v>
                </c:pt>
                <c:pt idx="327">
                  <c:v>-0.0440729</c:v>
                </c:pt>
                <c:pt idx="328">
                  <c:v>-0.03408539</c:v>
                </c:pt>
                <c:pt idx="329">
                  <c:v>-0.02408656</c:v>
                </c:pt>
                <c:pt idx="330">
                  <c:v>-0.0140969</c:v>
                </c:pt>
                <c:pt idx="331">
                  <c:v>-0.0041069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p3!$F$1</c:f>
              <c:strCache>
                <c:ptCount val="1"/>
                <c:pt idx="0">
                  <c:v>      kapp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3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3!$F$2:$F$333</c:f>
              <c:numCache>
                <c:formatCode>General</c:formatCode>
                <c:ptCount val="332"/>
                <c:pt idx="0">
                  <c:v>-0.999</c:v>
                </c:pt>
                <c:pt idx="1">
                  <c:v>-1</c:v>
                </c:pt>
                <c:pt idx="2">
                  <c:v>-0.999</c:v>
                </c:pt>
                <c:pt idx="3">
                  <c:v>-0.999</c:v>
                </c:pt>
                <c:pt idx="4">
                  <c:v>-0.9989999</c:v>
                </c:pt>
                <c:pt idx="5">
                  <c:v>-0.9989999</c:v>
                </c:pt>
                <c:pt idx="6">
                  <c:v>-0.9989999</c:v>
                </c:pt>
                <c:pt idx="7">
                  <c:v>-0.9989998</c:v>
                </c:pt>
                <c:pt idx="8">
                  <c:v>-0.9989998</c:v>
                </c:pt>
                <c:pt idx="9">
                  <c:v>-0.9989997</c:v>
                </c:pt>
                <c:pt idx="10">
                  <c:v>-0.998999</c:v>
                </c:pt>
                <c:pt idx="11">
                  <c:v>-0.9989977</c:v>
                </c:pt>
                <c:pt idx="12">
                  <c:v>-0.999996</c:v>
                </c:pt>
                <c:pt idx="13">
                  <c:v>-0.9999937</c:v>
                </c:pt>
                <c:pt idx="14">
                  <c:v>-0.999991</c:v>
                </c:pt>
                <c:pt idx="15">
                  <c:v>-0.9989877</c:v>
                </c:pt>
                <c:pt idx="16">
                  <c:v>-0.999984</c:v>
                </c:pt>
                <c:pt idx="17">
                  <c:v>-0.9989797</c:v>
                </c:pt>
                <c:pt idx="18">
                  <c:v>-0.998975</c:v>
                </c:pt>
                <c:pt idx="19">
                  <c:v>-0.9988999</c:v>
                </c:pt>
                <c:pt idx="20">
                  <c:v>-0.9987748</c:v>
                </c:pt>
                <c:pt idx="21">
                  <c:v>-0.9985995</c:v>
                </c:pt>
                <c:pt idx="22">
                  <c:v>-0.998374</c:v>
                </c:pt>
                <c:pt idx="23">
                  <c:v>-0.9980981</c:v>
                </c:pt>
                <c:pt idx="24">
                  <c:v>-0.9977716</c:v>
                </c:pt>
                <c:pt idx="25">
                  <c:v>-0.9983937</c:v>
                </c:pt>
                <c:pt idx="26">
                  <c:v>-0.9969644</c:v>
                </c:pt>
                <c:pt idx="27">
                  <c:v>-0.9964847</c:v>
                </c:pt>
                <c:pt idx="28">
                  <c:v>-0.9959536</c:v>
                </c:pt>
                <c:pt idx="29">
                  <c:v>-0.9953706</c:v>
                </c:pt>
                <c:pt idx="30">
                  <c:v>-0.9947314</c:v>
                </c:pt>
                <c:pt idx="31">
                  <c:v>-0.9950407</c:v>
                </c:pt>
                <c:pt idx="32">
                  <c:v>-0.9933022</c:v>
                </c:pt>
                <c:pt idx="33">
                  <c:v>-0.9925013</c:v>
                </c:pt>
                <c:pt idx="34">
                  <c:v>-0.9926487</c:v>
                </c:pt>
                <c:pt idx="35">
                  <c:v>-0.9907409</c:v>
                </c:pt>
                <c:pt idx="36">
                  <c:v>-0.9897818</c:v>
                </c:pt>
                <c:pt idx="37">
                  <c:v>-0.9887572</c:v>
                </c:pt>
                <c:pt idx="38">
                  <c:v>-0.9876856</c:v>
                </c:pt>
                <c:pt idx="39">
                  <c:v>-0.9875388</c:v>
                </c:pt>
                <c:pt idx="40">
                  <c:v>-0.9853583</c:v>
                </c:pt>
                <c:pt idx="41">
                  <c:v>-0.9840985</c:v>
                </c:pt>
                <c:pt idx="42">
                  <c:v>-0.9827936</c:v>
                </c:pt>
                <c:pt idx="43">
                  <c:v>-0.9814113</c:v>
                </c:pt>
                <c:pt idx="44">
                  <c:v>-0.9799657</c:v>
                </c:pt>
                <c:pt idx="45">
                  <c:v>-0.9784763</c:v>
                </c:pt>
                <c:pt idx="46">
                  <c:v>-0.9778915</c:v>
                </c:pt>
                <c:pt idx="47">
                  <c:v>-0.9762502</c:v>
                </c:pt>
                <c:pt idx="48">
                  <c:v>-0.9745411</c:v>
                </c:pt>
                <c:pt idx="49">
                  <c:v>-0.9717762</c:v>
                </c:pt>
                <c:pt idx="50">
                  <c:v>-0.9699579</c:v>
                </c:pt>
                <c:pt idx="51">
                  <c:v>-0.9680405</c:v>
                </c:pt>
                <c:pt idx="52">
                  <c:v>-0.9660501</c:v>
                </c:pt>
                <c:pt idx="53">
                  <c:v>-0.9639853</c:v>
                </c:pt>
                <c:pt idx="54">
                  <c:v>-0.9618444</c:v>
                </c:pt>
                <c:pt idx="55">
                  <c:v>-0.9596259</c:v>
                </c:pt>
                <c:pt idx="56">
                  <c:v>-0.9583081</c:v>
                </c:pt>
                <c:pt idx="57">
                  <c:v>-0.9549494</c:v>
                </c:pt>
                <c:pt idx="58">
                  <c:v>-0.9534654</c:v>
                </c:pt>
                <c:pt idx="59">
                  <c:v>-0.950918</c:v>
                </c:pt>
                <c:pt idx="60">
                  <c:v>-0.9472561</c:v>
                </c:pt>
                <c:pt idx="61">
                  <c:v>-0.9445317</c:v>
                </c:pt>
                <c:pt idx="62">
                  <c:v>-0.9417163</c:v>
                </c:pt>
                <c:pt idx="63">
                  <c:v>-0.9388078</c:v>
                </c:pt>
                <c:pt idx="64">
                  <c:v>-0.9357395</c:v>
                </c:pt>
                <c:pt idx="65">
                  <c:v>-0.9326344</c:v>
                </c:pt>
                <c:pt idx="66">
                  <c:v>-0.9294289</c:v>
                </c:pt>
                <c:pt idx="67">
                  <c:v>-0.9260459</c:v>
                </c:pt>
                <c:pt idx="68">
                  <c:v>-0.922628</c:v>
                </c:pt>
                <c:pt idx="69">
                  <c:v>-0.9200638</c:v>
                </c:pt>
                <c:pt idx="70">
                  <c:v>-0.9153772</c:v>
                </c:pt>
                <c:pt idx="71">
                  <c:v>-0.9125793</c:v>
                </c:pt>
                <c:pt idx="72">
                  <c:v>-0.9076509</c:v>
                </c:pt>
                <c:pt idx="73">
                  <c:v>-0.9035517</c:v>
                </c:pt>
                <c:pt idx="74">
                  <c:v>-0.899421</c:v>
                </c:pt>
                <c:pt idx="75">
                  <c:v>-0.8950544</c:v>
                </c:pt>
                <c:pt idx="76">
                  <c:v>-0.8905455</c:v>
                </c:pt>
                <c:pt idx="77">
                  <c:v>-0.8860064</c:v>
                </c:pt>
                <c:pt idx="78">
                  <c:v>-0.8812044</c:v>
                </c:pt>
                <c:pt idx="79">
                  <c:v>-0.8762464</c:v>
                </c:pt>
                <c:pt idx="80">
                  <c:v>-0.8711271</c:v>
                </c:pt>
                <c:pt idx="81">
                  <c:v>-0.8667814</c:v>
                </c:pt>
                <c:pt idx="82">
                  <c:v>-0.8613212</c:v>
                </c:pt>
                <c:pt idx="83">
                  <c:v>-0.8556831</c:v>
                </c:pt>
                <c:pt idx="84">
                  <c:v>-0.8489275</c:v>
                </c:pt>
                <c:pt idx="85">
                  <c:v>-0.8438481</c:v>
                </c:pt>
                <c:pt idx="86">
                  <c:v>-0.8367098</c:v>
                </c:pt>
                <c:pt idx="87">
                  <c:v>-0.8312242</c:v>
                </c:pt>
                <c:pt idx="88">
                  <c:v>-0.8236753</c:v>
                </c:pt>
                <c:pt idx="89">
                  <c:v>-0.8166425</c:v>
                </c:pt>
                <c:pt idx="90">
                  <c:v>-0.8095657</c:v>
                </c:pt>
                <c:pt idx="91">
                  <c:v>-0.8022529</c:v>
                </c:pt>
                <c:pt idx="92">
                  <c:v>-0.7944806</c:v>
                </c:pt>
                <c:pt idx="93">
                  <c:v>-0.7866606</c:v>
                </c:pt>
                <c:pt idx="94">
                  <c:v>-0.7783438</c:v>
                </c:pt>
                <c:pt idx="95">
                  <c:v>-0.7699761</c:v>
                </c:pt>
                <c:pt idx="96">
                  <c:v>-0.7610713</c:v>
                </c:pt>
                <c:pt idx="97">
                  <c:v>-0.7521112</c:v>
                </c:pt>
                <c:pt idx="98">
                  <c:v>-0.7425699</c:v>
                </c:pt>
                <c:pt idx="99">
                  <c:v>-0.732685</c:v>
                </c:pt>
                <c:pt idx="100">
                  <c:v>-0.7224422</c:v>
                </c:pt>
                <c:pt idx="101">
                  <c:v>-0.7118261</c:v>
                </c:pt>
                <c:pt idx="102">
                  <c:v>-0.7008207</c:v>
                </c:pt>
                <c:pt idx="103">
                  <c:v>-0.6902837</c:v>
                </c:pt>
                <c:pt idx="104">
                  <c:v>-0.6775727</c:v>
                </c:pt>
                <c:pt idx="105">
                  <c:v>-0.6652933</c:v>
                </c:pt>
                <c:pt idx="106">
                  <c:v>-0.6525507</c:v>
                </c:pt>
                <c:pt idx="107">
                  <c:v>-0.6393236</c:v>
                </c:pt>
                <c:pt idx="108">
                  <c:v>-0.6251857</c:v>
                </c:pt>
                <c:pt idx="109">
                  <c:v>-0.6109052</c:v>
                </c:pt>
                <c:pt idx="110">
                  <c:v>-0.5956307</c:v>
                </c:pt>
                <c:pt idx="111">
                  <c:v>-0.5810334</c:v>
                </c:pt>
                <c:pt idx="112">
                  <c:v>-0.5636708</c:v>
                </c:pt>
                <c:pt idx="113">
                  <c:v>-0.5469617</c:v>
                </c:pt>
                <c:pt idx="114">
                  <c:v>-0.5298885</c:v>
                </c:pt>
                <c:pt idx="115">
                  <c:v>-0.510417</c:v>
                </c:pt>
                <c:pt idx="116">
                  <c:v>-0.4909809</c:v>
                </c:pt>
                <c:pt idx="117">
                  <c:v>-0.4707153</c:v>
                </c:pt>
                <c:pt idx="118">
                  <c:v>-0.4495767</c:v>
                </c:pt>
                <c:pt idx="119">
                  <c:v>-0.4275185</c:v>
                </c:pt>
                <c:pt idx="120">
                  <c:v>-0.4038305</c:v>
                </c:pt>
                <c:pt idx="121">
                  <c:v>-0.3797542</c:v>
                </c:pt>
                <c:pt idx="122">
                  <c:v>-0.3545992</c:v>
                </c:pt>
                <c:pt idx="123">
                  <c:v>-0.3283227</c:v>
                </c:pt>
                <c:pt idx="124">
                  <c:v>-0.2992417</c:v>
                </c:pt>
                <c:pt idx="125">
                  <c:v>-0.2704087</c:v>
                </c:pt>
                <c:pt idx="126">
                  <c:v>-0.2393733</c:v>
                </c:pt>
                <c:pt idx="127">
                  <c:v>-0.206838</c:v>
                </c:pt>
                <c:pt idx="128">
                  <c:v>-0.1727144</c:v>
                </c:pt>
                <c:pt idx="129">
                  <c:v>-0.136908</c:v>
                </c:pt>
                <c:pt idx="130">
                  <c:v>-0.09828954</c:v>
                </c:pt>
                <c:pt idx="131">
                  <c:v>-0.05946187</c:v>
                </c:pt>
                <c:pt idx="132">
                  <c:v>-0.01609095</c:v>
                </c:pt>
                <c:pt idx="133">
                  <c:v>0.02763486</c:v>
                </c:pt>
                <c:pt idx="134">
                  <c:v>0.07486873</c:v>
                </c:pt>
                <c:pt idx="135">
                  <c:v>0.1246317</c:v>
                </c:pt>
                <c:pt idx="136">
                  <c:v>0.1764328</c:v>
                </c:pt>
                <c:pt idx="137">
                  <c:v>0.2323958</c:v>
                </c:pt>
                <c:pt idx="138">
                  <c:v>0.2901218</c:v>
                </c:pt>
                <c:pt idx="139">
                  <c:v>0.3533124</c:v>
                </c:pt>
                <c:pt idx="140">
                  <c:v>0.4190391</c:v>
                </c:pt>
                <c:pt idx="141">
                  <c:v>0.4895741</c:v>
                </c:pt>
                <c:pt idx="142">
                  <c:v>0.5623338</c:v>
                </c:pt>
                <c:pt idx="143">
                  <c:v>0.6411877</c:v>
                </c:pt>
                <c:pt idx="144">
                  <c:v>0.7246471</c:v>
                </c:pt>
                <c:pt idx="145">
                  <c:v>0.8129967</c:v>
                </c:pt>
                <c:pt idx="146">
                  <c:v>0.9083133</c:v>
                </c:pt>
                <c:pt idx="147">
                  <c:v>1.007981</c:v>
                </c:pt>
                <c:pt idx="148">
                  <c:v>1.115507</c:v>
                </c:pt>
                <c:pt idx="149">
                  <c:v>1.226272</c:v>
                </c:pt>
                <c:pt idx="150">
                  <c:v>1.346826</c:v>
                </c:pt>
                <c:pt idx="151">
                  <c:v>1.474454</c:v>
                </c:pt>
                <c:pt idx="152">
                  <c:v>1.609466</c:v>
                </c:pt>
                <c:pt idx="153">
                  <c:v>1.752534</c:v>
                </c:pt>
                <c:pt idx="154">
                  <c:v>1.90274</c:v>
                </c:pt>
                <c:pt idx="155">
                  <c:v>2.061421</c:v>
                </c:pt>
                <c:pt idx="156">
                  <c:v>2.228289</c:v>
                </c:pt>
                <c:pt idx="157">
                  <c:v>2.403633</c:v>
                </c:pt>
                <c:pt idx="158">
                  <c:v>2.586684</c:v>
                </c:pt>
                <c:pt idx="159">
                  <c:v>2.777192</c:v>
                </c:pt>
                <c:pt idx="160">
                  <c:v>2.975385</c:v>
                </c:pt>
                <c:pt idx="161">
                  <c:v>3.179525</c:v>
                </c:pt>
                <c:pt idx="162">
                  <c:v>3.38382</c:v>
                </c:pt>
                <c:pt idx="163">
                  <c:v>3.597165</c:v>
                </c:pt>
                <c:pt idx="164">
                  <c:v>3.806546</c:v>
                </c:pt>
                <c:pt idx="165">
                  <c:v>4.008998</c:v>
                </c:pt>
                <c:pt idx="166">
                  <c:v>4.207851</c:v>
                </c:pt>
                <c:pt idx="167">
                  <c:v>4.400541</c:v>
                </c:pt>
                <c:pt idx="168">
                  <c:v>4.576708</c:v>
                </c:pt>
                <c:pt idx="169">
                  <c:v>4.739939</c:v>
                </c:pt>
                <c:pt idx="170">
                  <c:v>4.871836</c:v>
                </c:pt>
                <c:pt idx="171">
                  <c:v>4.983913</c:v>
                </c:pt>
                <c:pt idx="172">
                  <c:v>5.073704</c:v>
                </c:pt>
                <c:pt idx="173">
                  <c:v>5.123122</c:v>
                </c:pt>
                <c:pt idx="174">
                  <c:v>5.138508</c:v>
                </c:pt>
                <c:pt idx="175">
                  <c:v>5.127342</c:v>
                </c:pt>
                <c:pt idx="176">
                  <c:v>5.082013</c:v>
                </c:pt>
                <c:pt idx="177">
                  <c:v>5.003843</c:v>
                </c:pt>
                <c:pt idx="178">
                  <c:v>4.895057</c:v>
                </c:pt>
                <c:pt idx="179">
                  <c:v>4.75858</c:v>
                </c:pt>
                <c:pt idx="180">
                  <c:v>4.605184</c:v>
                </c:pt>
                <c:pt idx="181">
                  <c:v>4.430834</c:v>
                </c:pt>
                <c:pt idx="182">
                  <c:v>4.239425</c:v>
                </c:pt>
                <c:pt idx="183">
                  <c:v>4.041164</c:v>
                </c:pt>
                <c:pt idx="184">
                  <c:v>3.839064</c:v>
                </c:pt>
                <c:pt idx="185">
                  <c:v>3.629773</c:v>
                </c:pt>
                <c:pt idx="186">
                  <c:v>3.415853</c:v>
                </c:pt>
                <c:pt idx="187">
                  <c:v>3.211331</c:v>
                </c:pt>
                <c:pt idx="188">
                  <c:v>3.006133</c:v>
                </c:pt>
                <c:pt idx="189">
                  <c:v>2.807186</c:v>
                </c:pt>
                <c:pt idx="190">
                  <c:v>2.61504</c:v>
                </c:pt>
                <c:pt idx="191">
                  <c:v>2.431075</c:v>
                </c:pt>
                <c:pt idx="192">
                  <c:v>2.254824</c:v>
                </c:pt>
                <c:pt idx="193">
                  <c:v>2.086733</c:v>
                </c:pt>
                <c:pt idx="194">
                  <c:v>1.926833</c:v>
                </c:pt>
                <c:pt idx="195">
                  <c:v>1.774657</c:v>
                </c:pt>
                <c:pt idx="196">
                  <c:v>1.630782</c:v>
                </c:pt>
                <c:pt idx="197">
                  <c:v>1.494615</c:v>
                </c:pt>
                <c:pt idx="198">
                  <c:v>1.36632</c:v>
                </c:pt>
                <c:pt idx="199">
                  <c:v>1.244723</c:v>
                </c:pt>
                <c:pt idx="200">
                  <c:v>1.132506</c:v>
                </c:pt>
                <c:pt idx="201">
                  <c:v>1.02402</c:v>
                </c:pt>
                <c:pt idx="202">
                  <c:v>0.9239778</c:v>
                </c:pt>
                <c:pt idx="203">
                  <c:v>0.8294813</c:v>
                </c:pt>
                <c:pt idx="204">
                  <c:v>0.7376004</c:v>
                </c:pt>
                <c:pt idx="205">
                  <c:v>0.6539379</c:v>
                </c:pt>
                <c:pt idx="206">
                  <c:v>0.5743808</c:v>
                </c:pt>
                <c:pt idx="207">
                  <c:v>0.500974</c:v>
                </c:pt>
                <c:pt idx="208">
                  <c:v>0.4298163</c:v>
                </c:pt>
                <c:pt idx="209">
                  <c:v>0.3641329</c:v>
                </c:pt>
                <c:pt idx="210">
                  <c:v>0.2997786</c:v>
                </c:pt>
                <c:pt idx="211">
                  <c:v>0.2415454</c:v>
                </c:pt>
                <c:pt idx="212">
                  <c:v>0.1857584</c:v>
                </c:pt>
                <c:pt idx="213">
                  <c:v>0.1328596</c:v>
                </c:pt>
                <c:pt idx="214">
                  <c:v>0.08267649</c:v>
                </c:pt>
                <c:pt idx="215">
                  <c:v>0.03504748</c:v>
                </c:pt>
                <c:pt idx="216">
                  <c:v>-0.009732607</c:v>
                </c:pt>
                <c:pt idx="217">
                  <c:v>-0.05276113</c:v>
                </c:pt>
                <c:pt idx="218">
                  <c:v>-0.09191228</c:v>
                </c:pt>
                <c:pt idx="219">
                  <c:v>-0.1308419</c:v>
                </c:pt>
                <c:pt idx="220">
                  <c:v>-0.1676622</c:v>
                </c:pt>
                <c:pt idx="221">
                  <c:v>-0.2020642</c:v>
                </c:pt>
                <c:pt idx="222">
                  <c:v>-0.2348625</c:v>
                </c:pt>
                <c:pt idx="223">
                  <c:v>-0.2653945</c:v>
                </c:pt>
                <c:pt idx="224">
                  <c:v>-0.2960002</c:v>
                </c:pt>
                <c:pt idx="225">
                  <c:v>-0.3229779</c:v>
                </c:pt>
                <c:pt idx="226">
                  <c:v>-0.3502264</c:v>
                </c:pt>
                <c:pt idx="227">
                  <c:v>-0.3763502</c:v>
                </c:pt>
                <c:pt idx="228">
                  <c:v>-0.40049</c:v>
                </c:pt>
                <c:pt idx="229">
                  <c:v>-0.4244797</c:v>
                </c:pt>
                <c:pt idx="230">
                  <c:v>-0.4459043</c:v>
                </c:pt>
                <c:pt idx="231">
                  <c:v>-0.4671953</c:v>
                </c:pt>
                <c:pt idx="232">
                  <c:v>-0.4876056</c:v>
                </c:pt>
                <c:pt idx="233">
                  <c:v>-0.5079969</c:v>
                </c:pt>
                <c:pt idx="234">
                  <c:v>-0.5259576</c:v>
                </c:pt>
                <c:pt idx="235">
                  <c:v>-0.5439795</c:v>
                </c:pt>
                <c:pt idx="236">
                  <c:v>-0.5612817</c:v>
                </c:pt>
                <c:pt idx="237">
                  <c:v>-0.5774399</c:v>
                </c:pt>
                <c:pt idx="238">
                  <c:v>-0.5934226</c:v>
                </c:pt>
                <c:pt idx="239">
                  <c:v>-0.608359</c:v>
                </c:pt>
                <c:pt idx="240">
                  <c:v>-0.6231418</c:v>
                </c:pt>
                <c:pt idx="241">
                  <c:v>-0.6369667</c:v>
                </c:pt>
                <c:pt idx="242">
                  <c:v>-0.6502808</c:v>
                </c:pt>
                <c:pt idx="243">
                  <c:v>-0.6634678</c:v>
                </c:pt>
                <c:pt idx="244">
                  <c:v>-0.675813</c:v>
                </c:pt>
                <c:pt idx="245">
                  <c:v>-0.6877121</c:v>
                </c:pt>
                <c:pt idx="246">
                  <c:v>-0.6991841</c:v>
                </c:pt>
                <c:pt idx="247">
                  <c:v>-0.7102472</c:v>
                </c:pt>
                <c:pt idx="248">
                  <c:v>-0.7209184</c:v>
                </c:pt>
                <c:pt idx="249">
                  <c:v>-0.7312141</c:v>
                </c:pt>
                <c:pt idx="250">
                  <c:v>-0.7408758</c:v>
                </c:pt>
                <c:pt idx="251">
                  <c:v>-0.7504765</c:v>
                </c:pt>
                <c:pt idx="252">
                  <c:v>-0.7597451</c:v>
                </c:pt>
                <c:pt idx="253">
                  <c:v>-0.7684514</c:v>
                </c:pt>
                <c:pt idx="254">
                  <c:v>-0.7771044</c:v>
                </c:pt>
                <c:pt idx="255">
                  <c:v>-0.7854626</c:v>
                </c:pt>
                <c:pt idx="256">
                  <c:v>-0.7933213</c:v>
                </c:pt>
                <c:pt idx="257">
                  <c:v>-0.8009242</c:v>
                </c:pt>
                <c:pt idx="258">
                  <c:v>-0.8084806</c:v>
                </c:pt>
                <c:pt idx="259">
                  <c:v>-0.815592</c:v>
                </c:pt>
                <c:pt idx="260">
                  <c:v>-0.8224748</c:v>
                </c:pt>
                <c:pt idx="261">
                  <c:v>-0.8293142</c:v>
                </c:pt>
                <c:pt idx="262">
                  <c:v>-0.8357567</c:v>
                </c:pt>
                <c:pt idx="263">
                  <c:v>-0.841994</c:v>
                </c:pt>
                <c:pt idx="264">
                  <c:v>-0.8489661</c:v>
                </c:pt>
                <c:pt idx="265">
                  <c:v>-0.853881</c:v>
                </c:pt>
                <c:pt idx="266">
                  <c:v>-0.8595439</c:v>
                </c:pt>
                <c:pt idx="267">
                  <c:v>-0.8650279</c:v>
                </c:pt>
                <c:pt idx="268">
                  <c:v>-0.870339</c:v>
                </c:pt>
                <c:pt idx="269">
                  <c:v>-0.8754826</c:v>
                </c:pt>
                <c:pt idx="270">
                  <c:v>-0.8804643</c:v>
                </c:pt>
                <c:pt idx="271">
                  <c:v>-0.88612</c:v>
                </c:pt>
                <c:pt idx="272">
                  <c:v>-0.8898498</c:v>
                </c:pt>
                <c:pt idx="273">
                  <c:v>-0.8953321</c:v>
                </c:pt>
                <c:pt idx="274">
                  <c:v>-0.8987677</c:v>
                </c:pt>
                <c:pt idx="275">
                  <c:v>-0.9038737</c:v>
                </c:pt>
                <c:pt idx="276">
                  <c:v>-0.9070369</c:v>
                </c:pt>
                <c:pt idx="277">
                  <c:v>-0.9109349</c:v>
                </c:pt>
                <c:pt idx="278">
                  <c:v>-0.9148003</c:v>
                </c:pt>
                <c:pt idx="279">
                  <c:v>-0.9194224</c:v>
                </c:pt>
                <c:pt idx="280">
                  <c:v>-0.9220861</c:v>
                </c:pt>
                <c:pt idx="281">
                  <c:v>-0.9255207</c:v>
                </c:pt>
                <c:pt idx="282">
                  <c:v>-0.9289203</c:v>
                </c:pt>
                <c:pt idx="283">
                  <c:v>-0.9321416</c:v>
                </c:pt>
                <c:pt idx="284">
                  <c:v>-0.9362317</c:v>
                </c:pt>
                <c:pt idx="285">
                  <c:v>-0.9383456</c:v>
                </c:pt>
                <c:pt idx="286">
                  <c:v>-0.9422412</c:v>
                </c:pt>
                <c:pt idx="287">
                  <c:v>-0.9450721</c:v>
                </c:pt>
                <c:pt idx="288">
                  <c:v>-0.9468366</c:v>
                </c:pt>
                <c:pt idx="289">
                  <c:v>-0.9494858</c:v>
                </c:pt>
                <c:pt idx="290">
                  <c:v>-0.9520955</c:v>
                </c:pt>
                <c:pt idx="291">
                  <c:v>-0.9545701</c:v>
                </c:pt>
                <c:pt idx="292">
                  <c:v>-0.9569615</c:v>
                </c:pt>
                <c:pt idx="293">
                  <c:v>-0.9592717</c:v>
                </c:pt>
                <c:pt idx="294">
                  <c:v>-0.9615023</c:v>
                </c:pt>
                <c:pt idx="295">
                  <c:v>-0.9636551</c:v>
                </c:pt>
                <c:pt idx="296">
                  <c:v>-0.9657316</c:v>
                </c:pt>
                <c:pt idx="297">
                  <c:v>-0.9677334</c:v>
                </c:pt>
                <c:pt idx="298">
                  <c:v>-0.9706182</c:v>
                </c:pt>
                <c:pt idx="299">
                  <c:v>-0.9714911</c:v>
                </c:pt>
                <c:pt idx="300">
                  <c:v>-0.9732793</c:v>
                </c:pt>
                <c:pt idx="301">
                  <c:v>-0.9749982</c:v>
                </c:pt>
                <c:pt idx="302">
                  <c:v>-0.9766492</c:v>
                </c:pt>
                <c:pt idx="303">
                  <c:v>-0.9782125</c:v>
                </c:pt>
                <c:pt idx="304">
                  <c:v>-0.9807232</c:v>
                </c:pt>
                <c:pt idx="305">
                  <c:v>-0.9821794</c:v>
                </c:pt>
                <c:pt idx="306">
                  <c:v>-0.9825638</c:v>
                </c:pt>
                <c:pt idx="307">
                  <c:v>-0.9838946</c:v>
                </c:pt>
                <c:pt idx="308">
                  <c:v>-0.9851639</c:v>
                </c:pt>
                <c:pt idx="309">
                  <c:v>-0.9863598</c:v>
                </c:pt>
                <c:pt idx="310">
                  <c:v>-0.9875098</c:v>
                </c:pt>
                <c:pt idx="311">
                  <c:v>-0.9895851</c:v>
                </c:pt>
                <c:pt idx="312">
                  <c:v>-0.989624</c:v>
                </c:pt>
                <c:pt idx="313">
                  <c:v>-0.9915876</c:v>
                </c:pt>
                <c:pt idx="314">
                  <c:v>-0.9925085</c:v>
                </c:pt>
                <c:pt idx="315">
                  <c:v>-0.9923697</c:v>
                </c:pt>
                <c:pt idx="316">
                  <c:v>-0.9931792</c:v>
                </c:pt>
                <c:pt idx="317">
                  <c:v>-0.9939287</c:v>
                </c:pt>
                <c:pt idx="318">
                  <c:v>-0.9946253</c:v>
                </c:pt>
                <c:pt idx="319">
                  <c:v>-0.995273</c:v>
                </c:pt>
                <c:pt idx="320">
                  <c:v>-0.9968626</c:v>
                </c:pt>
                <c:pt idx="321">
                  <c:v>-0.9964036</c:v>
                </c:pt>
                <c:pt idx="322">
                  <c:v>-0.9978904</c:v>
                </c:pt>
                <c:pt idx="323">
                  <c:v>-0.9973297</c:v>
                </c:pt>
                <c:pt idx="324">
                  <c:v>-0.9987143</c:v>
                </c:pt>
                <c:pt idx="325">
                  <c:v>-0.9980495</c:v>
                </c:pt>
                <c:pt idx="326">
                  <c:v>-0.9993331</c:v>
                </c:pt>
                <c:pt idx="327">
                  <c:v>-0.998567</c:v>
                </c:pt>
                <c:pt idx="328">
                  <c:v>-0.9987502</c:v>
                </c:pt>
                <c:pt idx="329">
                  <c:v>-0.9998833</c:v>
                </c:pt>
                <c:pt idx="330">
                  <c:v>-0.9989664</c:v>
                </c:pt>
                <c:pt idx="331">
                  <c:v>-0.9989994</c:v>
                </c:pt>
              </c:numCache>
            </c:numRef>
          </c:yVal>
          <c:smooth val="0"/>
        </c:ser>
        <c:axId val="44410628"/>
        <c:axId val="44259408"/>
      </c:scatterChart>
      <c:valAx>
        <c:axId val="44410628"/>
        <c:scaling>
          <c:orientation val="minMax"/>
          <c:max val="3.14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408"/>
        <c:crossesAt val="0"/>
        <c:crossBetween val="midCat"/>
      </c:valAx>
      <c:valAx>
        <c:axId val="44259408"/>
        <c:scaling>
          <c:orientation val="minMax"/>
          <c:max val="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62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51997751275"/>
          <c:y val="0.355346888095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104760</xdr:rowOff>
    </xdr:from>
    <xdr:to>
      <xdr:col>14</xdr:col>
      <xdr:colOff>14004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09800" y="266760"/>
        <a:ext cx="896472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3" activeCellId="0" sqref="A1:F3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0.0001</v>
      </c>
      <c r="B2" s="2" t="n">
        <v>0.0001002</v>
      </c>
      <c r="C2" s="2" t="n">
        <v>0.0001002</v>
      </c>
      <c r="D2" s="2" t="n">
        <v>5005</v>
      </c>
      <c r="E2" s="2" t="n">
        <v>9.99E-005</v>
      </c>
      <c r="F2" s="2" t="n">
        <v>-0.999</v>
      </c>
    </row>
    <row r="3" customFormat="false" ht="12.75" hidden="false" customHeight="false" outlineLevel="0" collapsed="false">
      <c r="A3" s="2" t="n">
        <v>0.0002</v>
      </c>
      <c r="B3" s="2" t="n">
        <v>0.0002004</v>
      </c>
      <c r="C3" s="2" t="n">
        <v>0.0002004</v>
      </c>
      <c r="D3" s="2" t="n">
        <v>2500</v>
      </c>
      <c r="E3" s="2" t="n">
        <v>0.0001999</v>
      </c>
      <c r="F3" s="2" t="n">
        <v>-1</v>
      </c>
    </row>
    <row r="4" customFormat="false" ht="12.75" hidden="false" customHeight="false" outlineLevel="0" collapsed="false">
      <c r="A4" s="2" t="n">
        <v>0.0003</v>
      </c>
      <c r="B4" s="2" t="n">
        <v>0.0003006</v>
      </c>
      <c r="C4" s="2" t="n">
        <v>0.0003006</v>
      </c>
      <c r="D4" s="2" t="n">
        <v>1668.333</v>
      </c>
      <c r="E4" s="2" t="n">
        <v>0.0002998</v>
      </c>
      <c r="F4" s="2" t="n">
        <v>-0.999</v>
      </c>
    </row>
    <row r="5" customFormat="false" ht="12.75" hidden="false" customHeight="false" outlineLevel="0" collapsed="false">
      <c r="A5" s="2" t="n">
        <v>0.0004</v>
      </c>
      <c r="B5" s="2" t="n">
        <v>0.0004008</v>
      </c>
      <c r="C5" s="2" t="n">
        <v>0.0004008</v>
      </c>
      <c r="D5" s="2" t="n">
        <v>1251.25</v>
      </c>
      <c r="E5" s="2" t="n">
        <v>0.0003997</v>
      </c>
      <c r="F5" s="2" t="n">
        <v>-0.999</v>
      </c>
    </row>
    <row r="6" customFormat="false" ht="12.75" hidden="false" customHeight="false" outlineLevel="0" collapsed="false">
      <c r="A6" s="2" t="n">
        <v>0.0005</v>
      </c>
      <c r="B6" s="2" t="n">
        <v>0.000501</v>
      </c>
      <c r="C6" s="2" t="n">
        <v>0.000501</v>
      </c>
      <c r="D6" s="2" t="n">
        <v>1001</v>
      </c>
      <c r="E6" s="2" t="n">
        <v>0.0004996</v>
      </c>
      <c r="F6" s="2" t="n">
        <v>-0.9989999</v>
      </c>
    </row>
    <row r="7" customFormat="false" ht="12.75" hidden="false" customHeight="false" outlineLevel="0" collapsed="false">
      <c r="A7" s="2" t="n">
        <v>0.0006</v>
      </c>
      <c r="B7" s="2" t="n">
        <v>0.0006012</v>
      </c>
      <c r="C7" s="2" t="n">
        <v>0.0006011999</v>
      </c>
      <c r="D7" s="2" t="n">
        <v>834.1668</v>
      </c>
      <c r="E7" s="2" t="n">
        <v>0.0005995</v>
      </c>
      <c r="F7" s="2" t="n">
        <v>-0.9989999</v>
      </c>
    </row>
    <row r="8" customFormat="false" ht="12.75" hidden="false" customHeight="false" outlineLevel="0" collapsed="false">
      <c r="A8" s="2" t="n">
        <v>0.0007</v>
      </c>
      <c r="B8" s="2" t="n">
        <v>0.0007013999</v>
      </c>
      <c r="C8" s="2" t="n">
        <v>0.0007013999</v>
      </c>
      <c r="D8" s="2" t="n">
        <v>715.0001</v>
      </c>
      <c r="E8" s="2" t="n">
        <v>0.0006994</v>
      </c>
      <c r="F8" s="2" t="n">
        <v>-0.9989999</v>
      </c>
    </row>
    <row r="9" customFormat="false" ht="12.75" hidden="false" customHeight="false" outlineLevel="0" collapsed="false">
      <c r="A9" s="2" t="n">
        <v>0.0008</v>
      </c>
      <c r="B9" s="2" t="n">
        <v>0.0008015999</v>
      </c>
      <c r="C9" s="2" t="n">
        <v>0.0008015998</v>
      </c>
      <c r="D9" s="2" t="n">
        <v>625.6252</v>
      </c>
      <c r="E9" s="2" t="n">
        <v>0.0007992999</v>
      </c>
      <c r="F9" s="2" t="n">
        <v>-0.9989998</v>
      </c>
    </row>
    <row r="10" customFormat="false" ht="12.75" hidden="false" customHeight="false" outlineLevel="0" collapsed="false">
      <c r="A10" s="2" t="n">
        <v>0.0009</v>
      </c>
      <c r="B10" s="2" t="n">
        <v>0.0009017999</v>
      </c>
      <c r="C10" s="2" t="n">
        <v>0.0009017998</v>
      </c>
      <c r="D10" s="2" t="n">
        <v>556.1113</v>
      </c>
      <c r="E10" s="2" t="n">
        <v>0.0008991999</v>
      </c>
      <c r="F10" s="2" t="n">
        <v>-0.9989998</v>
      </c>
    </row>
    <row r="11" customFormat="false" ht="12.75" hidden="false" customHeight="false" outlineLevel="0" collapsed="false">
      <c r="A11" s="2" t="n">
        <v>0.001</v>
      </c>
      <c r="B11" s="2" t="n">
        <v>0.001002</v>
      </c>
      <c r="C11" s="2" t="n">
        <v>0.001002</v>
      </c>
      <c r="D11" s="2" t="n">
        <v>500.5002</v>
      </c>
      <c r="E11" s="2" t="n">
        <v>0.0009990999</v>
      </c>
      <c r="F11" s="2" t="n">
        <v>-0.9989997</v>
      </c>
    </row>
    <row r="12" customFormat="false" ht="12.75" hidden="false" customHeight="false" outlineLevel="0" collapsed="false">
      <c r="A12" s="2" t="n">
        <v>0.002</v>
      </c>
      <c r="B12" s="2" t="n">
        <v>0.002003999</v>
      </c>
      <c r="C12" s="2" t="n">
        <v>0.002003997</v>
      </c>
      <c r="D12" s="2" t="n">
        <v>250.2504</v>
      </c>
      <c r="E12" s="2" t="n">
        <v>0.001998099</v>
      </c>
      <c r="F12" s="2" t="n">
        <v>-0.998999</v>
      </c>
    </row>
    <row r="13" customFormat="false" ht="12.75" hidden="false" customHeight="false" outlineLevel="0" collapsed="false">
      <c r="A13" s="2" t="n">
        <v>0.003</v>
      </c>
      <c r="B13" s="2" t="n">
        <v>0.003005995</v>
      </c>
      <c r="C13" s="2" t="n">
        <v>0.003005991</v>
      </c>
      <c r="D13" s="2" t="n">
        <v>166.834</v>
      </c>
      <c r="E13" s="2" t="n">
        <v>0.002997097</v>
      </c>
      <c r="F13" s="2" t="n">
        <v>-0.9989977</v>
      </c>
    </row>
    <row r="14" customFormat="false" ht="12.75" hidden="false" customHeight="false" outlineLevel="0" collapsed="false">
      <c r="A14" s="2" t="n">
        <v>0.004</v>
      </c>
      <c r="B14" s="2" t="n">
        <v>0.004007989</v>
      </c>
      <c r="C14" s="2" t="n">
        <v>0.004007979</v>
      </c>
      <c r="D14" s="2" t="n">
        <v>125.0008</v>
      </c>
      <c r="E14" s="2" t="n">
        <v>0.003997093</v>
      </c>
      <c r="F14" s="2" t="n">
        <v>-0.999996</v>
      </c>
    </row>
    <row r="15" customFormat="false" ht="12.75" hidden="false" customHeight="false" outlineLevel="0" collapsed="false">
      <c r="A15" s="2" t="n">
        <v>0.005</v>
      </c>
      <c r="B15" s="2" t="n">
        <v>0.005009979</v>
      </c>
      <c r="C15" s="2" t="n">
        <v>0.005009958</v>
      </c>
      <c r="D15" s="2" t="n">
        <v>100.001</v>
      </c>
      <c r="E15" s="2" t="n">
        <v>0.004997086</v>
      </c>
      <c r="F15" s="2" t="n">
        <v>-0.9999937</v>
      </c>
    </row>
    <row r="16" customFormat="false" ht="12.75" hidden="false" customHeight="false" outlineLevel="0" collapsed="false">
      <c r="A16" s="2" t="n">
        <v>0.006</v>
      </c>
      <c r="B16" s="2" t="n">
        <v>0.006011964</v>
      </c>
      <c r="C16" s="2" t="n">
        <v>0.006011928</v>
      </c>
      <c r="D16" s="2" t="n">
        <v>83.33458</v>
      </c>
      <c r="E16" s="2" t="n">
        <v>0.005997077</v>
      </c>
      <c r="F16" s="2" t="n">
        <v>-0.999991</v>
      </c>
    </row>
    <row r="17" customFormat="false" ht="12.75" hidden="false" customHeight="false" outlineLevel="0" collapsed="false">
      <c r="A17" s="2" t="n">
        <v>0.007</v>
      </c>
      <c r="B17" s="2" t="n">
        <v>0.007013943</v>
      </c>
      <c r="C17" s="2" t="n">
        <v>0.007013885</v>
      </c>
      <c r="D17" s="2" t="n">
        <v>71.50146</v>
      </c>
      <c r="E17" s="2" t="n">
        <v>0.006996065</v>
      </c>
      <c r="F17" s="2" t="n">
        <v>-0.9989877</v>
      </c>
    </row>
    <row r="18" customFormat="false" ht="12.75" hidden="false" customHeight="false" outlineLevel="0" collapsed="false">
      <c r="A18" s="2" t="n">
        <v>0.008</v>
      </c>
      <c r="B18" s="2" t="n">
        <v>0.008015914</v>
      </c>
      <c r="C18" s="2" t="n">
        <v>0.008015829</v>
      </c>
      <c r="D18" s="2" t="n">
        <v>62.50167</v>
      </c>
      <c r="E18" s="2" t="n">
        <v>0.007996049</v>
      </c>
      <c r="F18" s="2" t="n">
        <v>-0.999984</v>
      </c>
    </row>
    <row r="19" customFormat="false" ht="12.75" hidden="false" customHeight="false" outlineLevel="0" collapsed="false">
      <c r="A19" s="2" t="n">
        <v>0.009</v>
      </c>
      <c r="B19" s="2" t="n">
        <v>0.009017878</v>
      </c>
      <c r="C19" s="2" t="n">
        <v>0.009017756</v>
      </c>
      <c r="D19" s="2" t="n">
        <v>55.61299</v>
      </c>
      <c r="E19" s="2" t="n">
        <v>0.008995029</v>
      </c>
      <c r="F19" s="2" t="n">
        <v>-0.9989797</v>
      </c>
    </row>
    <row r="20" customFormat="false" ht="12.75" hidden="false" customHeight="false" outlineLevel="0" collapsed="false">
      <c r="A20" s="2" t="n">
        <v>0.01</v>
      </c>
      <c r="B20" s="2" t="n">
        <v>0.01001983</v>
      </c>
      <c r="C20" s="2" t="n">
        <v>0.01001967</v>
      </c>
      <c r="D20" s="2" t="n">
        <v>50.05208</v>
      </c>
      <c r="E20" s="2" t="n">
        <v>0.009994004</v>
      </c>
      <c r="F20" s="2" t="n">
        <v>-0.998975</v>
      </c>
    </row>
    <row r="21" customFormat="false" ht="12.75" hidden="false" customHeight="false" outlineLevel="0" collapsed="false">
      <c r="A21" s="2" t="n">
        <v>0.02</v>
      </c>
      <c r="B21" s="2" t="n">
        <v>0.02003866</v>
      </c>
      <c r="C21" s="2" t="n">
        <v>0.02003733</v>
      </c>
      <c r="D21" s="2" t="n">
        <v>25.02917</v>
      </c>
      <c r="E21" s="2" t="n">
        <v>0.019983</v>
      </c>
      <c r="F21" s="2" t="n">
        <v>-0.9988999</v>
      </c>
    </row>
    <row r="22" customFormat="false" ht="12.75" hidden="false" customHeight="false" outlineLevel="0" collapsed="false">
      <c r="A22" s="2" t="n">
        <v>0.03</v>
      </c>
      <c r="B22" s="2" t="n">
        <v>0.03005549</v>
      </c>
      <c r="C22" s="2" t="n">
        <v>0.03005098</v>
      </c>
      <c r="D22" s="2" t="n">
        <v>16.68959</v>
      </c>
      <c r="E22" s="2" t="n">
        <v>0.02997075</v>
      </c>
      <c r="F22" s="2" t="n">
        <v>-0.9987748</v>
      </c>
    </row>
    <row r="23" customFormat="false" ht="12.75" hidden="false" customHeight="false" outlineLevel="0" collapsed="false">
      <c r="A23" s="2" t="n">
        <v>0.04</v>
      </c>
      <c r="B23" s="2" t="n">
        <v>0.04006931</v>
      </c>
      <c r="C23" s="2" t="n">
        <v>0.04005861</v>
      </c>
      <c r="D23" s="2" t="n">
        <v>12.52084</v>
      </c>
      <c r="E23" s="2" t="n">
        <v>0.03995675</v>
      </c>
      <c r="F23" s="2" t="n">
        <v>-0.9985995</v>
      </c>
    </row>
    <row r="24" customFormat="false" ht="12.75" hidden="false" customHeight="false" outlineLevel="0" collapsed="false">
      <c r="A24" s="2" t="n">
        <v>0.05</v>
      </c>
      <c r="B24" s="2" t="n">
        <v>0.05007913</v>
      </c>
      <c r="C24" s="2" t="n">
        <v>0.05005822</v>
      </c>
      <c r="D24" s="2" t="n">
        <v>10.02043</v>
      </c>
      <c r="E24" s="2" t="n">
        <v>0.04994049</v>
      </c>
      <c r="F24" s="2" t="n">
        <v>-0.998374</v>
      </c>
    </row>
    <row r="25" customFormat="false" ht="12.75" hidden="false" customHeight="false" outlineLevel="0" collapsed="false">
      <c r="A25" s="2" t="n">
        <v>0.06</v>
      </c>
      <c r="B25" s="2" t="n">
        <v>0.06008393</v>
      </c>
      <c r="C25" s="2" t="n">
        <v>0.06004779</v>
      </c>
      <c r="D25" s="2" t="n">
        <v>8.354194</v>
      </c>
      <c r="E25" s="2" t="n">
        <v>0.05992147</v>
      </c>
      <c r="F25" s="2" t="n">
        <v>-0.9980981</v>
      </c>
    </row>
    <row r="26" customFormat="false" ht="12.75" hidden="false" customHeight="false" outlineLevel="0" collapsed="false">
      <c r="A26" s="2" t="n">
        <v>0.07</v>
      </c>
      <c r="B26" s="2" t="n">
        <v>0.07008273</v>
      </c>
      <c r="C26" s="2" t="n">
        <v>0.07002531</v>
      </c>
      <c r="D26" s="2" t="n">
        <v>7.164624</v>
      </c>
      <c r="E26" s="2" t="n">
        <v>0.06989918</v>
      </c>
      <c r="F26" s="2" t="n">
        <v>-0.9977716</v>
      </c>
    </row>
    <row r="27" customFormat="false" ht="12.75" hidden="false" customHeight="false" outlineLevel="0" collapsed="false">
      <c r="A27" s="2" t="n">
        <v>0.08</v>
      </c>
      <c r="B27" s="2" t="n">
        <v>0.08007452</v>
      </c>
      <c r="C27" s="2" t="n">
        <v>0.07998877</v>
      </c>
      <c r="D27" s="2" t="n">
        <v>6.266722</v>
      </c>
      <c r="E27" s="2" t="n">
        <v>0.07988312</v>
      </c>
      <c r="F27" s="2" t="n">
        <v>-0.9983937</v>
      </c>
    </row>
    <row r="28" customFormat="false" ht="12.75" hidden="false" customHeight="false" outlineLevel="0" collapsed="false">
      <c r="A28" s="2" t="n">
        <v>0.09</v>
      </c>
      <c r="B28" s="2" t="n">
        <v>0.09023806</v>
      </c>
      <c r="C28" s="2" t="n">
        <v>0.0901159</v>
      </c>
      <c r="D28" s="2" t="n">
        <v>5.57995</v>
      </c>
      <c r="E28" s="2" t="n">
        <v>0.08985276</v>
      </c>
      <c r="F28" s="2" t="n">
        <v>-0.9969644</v>
      </c>
    </row>
    <row r="29" customFormat="false" ht="12.75" hidden="false" customHeight="false" outlineLevel="0" collapsed="false">
      <c r="A29" s="2" t="n">
        <v>0.1</v>
      </c>
      <c r="B29" s="2" t="n">
        <v>0.1002328</v>
      </c>
      <c r="C29" s="2" t="n">
        <v>0.1000651</v>
      </c>
      <c r="D29" s="2" t="n">
        <v>5.025949</v>
      </c>
      <c r="E29" s="2" t="n">
        <v>0.09981761</v>
      </c>
      <c r="F29" s="2" t="n">
        <v>-0.9964847</v>
      </c>
    </row>
    <row r="30" customFormat="false" ht="12.75" hidden="false" customHeight="false" outlineLevel="0" collapsed="false">
      <c r="A30" s="2" t="n">
        <v>0.11</v>
      </c>
      <c r="B30" s="2" t="n">
        <v>0.1102174</v>
      </c>
      <c r="C30" s="2" t="n">
        <v>0.1099941</v>
      </c>
      <c r="D30" s="2" t="n">
        <v>4.573064</v>
      </c>
      <c r="E30" s="2" t="n">
        <v>0.1097771</v>
      </c>
      <c r="F30" s="2" t="n">
        <v>-0.9959536</v>
      </c>
    </row>
    <row r="31" customFormat="false" ht="12.75" hidden="false" customHeight="false" outlineLevel="0" collapsed="false">
      <c r="A31" s="2" t="n">
        <v>0.12</v>
      </c>
      <c r="B31" s="2" t="n">
        <v>0.1201911</v>
      </c>
      <c r="C31" s="2" t="n">
        <v>0.1199009</v>
      </c>
      <c r="D31" s="2" t="n">
        <v>4.196019</v>
      </c>
      <c r="E31" s="2" t="n">
        <v>0.1197309</v>
      </c>
      <c r="F31" s="2" t="n">
        <v>-0.9953706</v>
      </c>
    </row>
    <row r="32" customFormat="false" ht="12.75" hidden="false" customHeight="false" outlineLevel="0" collapsed="false">
      <c r="A32" s="2" t="n">
        <v>0.13</v>
      </c>
      <c r="B32" s="2" t="n">
        <v>0.1304119</v>
      </c>
      <c r="C32" s="2" t="n">
        <v>0.1300428</v>
      </c>
      <c r="D32" s="2" t="n">
        <v>3.87733</v>
      </c>
      <c r="E32" s="2" t="n">
        <v>0.1296782</v>
      </c>
      <c r="F32" s="2" t="n">
        <v>-0.9947314</v>
      </c>
    </row>
    <row r="33" customFormat="false" ht="12.75" hidden="false" customHeight="false" outlineLevel="0" collapsed="false">
      <c r="A33" s="2" t="n">
        <v>0.14</v>
      </c>
      <c r="B33" s="2" t="n">
        <v>0.1403804</v>
      </c>
      <c r="C33" s="2" t="n">
        <v>0.139919</v>
      </c>
      <c r="D33" s="2" t="n">
        <v>3.600892</v>
      </c>
      <c r="E33" s="2" t="n">
        <v>0.1396286</v>
      </c>
      <c r="F33" s="2" t="n">
        <v>-0.9950407</v>
      </c>
    </row>
    <row r="34" customFormat="false" ht="12.75" hidden="false" customHeight="false" outlineLevel="0" collapsed="false">
      <c r="A34" s="2" t="n">
        <v>0.15</v>
      </c>
      <c r="B34" s="2" t="n">
        <v>0.1503348</v>
      </c>
      <c r="C34" s="2" t="n">
        <v>0.1497668</v>
      </c>
      <c r="D34" s="2" t="n">
        <v>3.368276</v>
      </c>
      <c r="E34" s="2" t="n">
        <v>0.1495616</v>
      </c>
      <c r="F34" s="2" t="n">
        <v>-0.9933022</v>
      </c>
    </row>
    <row r="35" customFormat="false" ht="12.75" hidden="false" customHeight="false" outlineLevel="0" collapsed="false">
      <c r="A35" s="2" t="n">
        <v>0.16</v>
      </c>
      <c r="B35" s="2" t="n">
        <v>0.1605928</v>
      </c>
      <c r="C35" s="2" t="n">
        <v>0.1599028</v>
      </c>
      <c r="D35" s="2" t="n">
        <v>3.161907</v>
      </c>
      <c r="E35" s="2" t="n">
        <v>0.1594866</v>
      </c>
      <c r="F35" s="2" t="n">
        <v>-0.9925013</v>
      </c>
    </row>
    <row r="36" customFormat="false" ht="12.75" hidden="false" customHeight="false" outlineLevel="0" collapsed="false">
      <c r="A36" s="2" t="n">
        <v>0.17</v>
      </c>
      <c r="B36" s="2" t="n">
        <v>0.1705358</v>
      </c>
      <c r="C36" s="2" t="n">
        <v>0.1697074</v>
      </c>
      <c r="D36" s="2" t="n">
        <v>2.977117</v>
      </c>
      <c r="E36" s="2" t="n">
        <v>0.1694131</v>
      </c>
      <c r="F36" s="2" t="n">
        <v>-0.9926487</v>
      </c>
    </row>
    <row r="37" customFormat="false" ht="12.75" hidden="false" customHeight="false" outlineLevel="0" collapsed="false">
      <c r="A37" s="2" t="n">
        <v>0.18</v>
      </c>
      <c r="B37" s="2" t="n">
        <v>0.1808199</v>
      </c>
      <c r="C37" s="2" t="n">
        <v>0.1798354</v>
      </c>
      <c r="D37" s="2" t="n">
        <v>2.818694</v>
      </c>
      <c r="E37" s="2" t="n">
        <v>0.1793205</v>
      </c>
      <c r="F37" s="2" t="n">
        <v>-0.9907409</v>
      </c>
    </row>
    <row r="38" customFormat="false" ht="12.75" hidden="false" customHeight="false" outlineLevel="0" collapsed="false">
      <c r="A38" s="2" t="n">
        <v>0.19</v>
      </c>
      <c r="B38" s="2" t="n">
        <v>0.1907475</v>
      </c>
      <c r="C38" s="2" t="n">
        <v>0.1895884</v>
      </c>
      <c r="D38" s="2" t="n">
        <v>2.674532</v>
      </c>
      <c r="E38" s="2" t="n">
        <v>0.1892183</v>
      </c>
      <c r="F38" s="2" t="n">
        <v>-0.9897818</v>
      </c>
    </row>
    <row r="39" customFormat="false" ht="12.75" hidden="false" customHeight="false" outlineLevel="0" collapsed="false">
      <c r="A39" s="2" t="n">
        <v>0.2</v>
      </c>
      <c r="B39" s="2" t="n">
        <v>0.2010534</v>
      </c>
      <c r="C39" s="2" t="n">
        <v>0.1996999</v>
      </c>
      <c r="D39" s="2" t="n">
        <v>2.54504</v>
      </c>
      <c r="E39" s="2" t="n">
        <v>0.1991059</v>
      </c>
      <c r="F39" s="2" t="n">
        <v>-0.9887572</v>
      </c>
    </row>
    <row r="40" customFormat="false" ht="12.75" hidden="false" customHeight="false" outlineLevel="0" collapsed="false">
      <c r="A40" s="2" t="n">
        <v>0.21</v>
      </c>
      <c r="B40" s="2" t="n">
        <v>0.2109614</v>
      </c>
      <c r="C40" s="2" t="n">
        <v>0.2093926</v>
      </c>
      <c r="D40" s="2" t="n">
        <v>2.428079</v>
      </c>
      <c r="E40" s="2" t="n">
        <v>0.2089828</v>
      </c>
      <c r="F40" s="2" t="n">
        <v>-0.9876856</v>
      </c>
    </row>
    <row r="41" customFormat="false" ht="12.75" hidden="false" customHeight="false" outlineLevel="0" collapsed="false">
      <c r="A41" s="2" t="n">
        <v>0.22</v>
      </c>
      <c r="B41" s="2" t="n">
        <v>0.2212848</v>
      </c>
      <c r="C41" s="2" t="n">
        <v>0.2194787</v>
      </c>
      <c r="D41" s="2" t="n">
        <v>2.319715</v>
      </c>
      <c r="E41" s="2" t="n">
        <v>0.2188581</v>
      </c>
      <c r="F41" s="2" t="n">
        <v>-0.9875388</v>
      </c>
    </row>
    <row r="42" customFormat="false" ht="12.75" hidden="false" customHeight="false" outlineLevel="0" collapsed="false">
      <c r="A42" s="2" t="n">
        <v>0.23</v>
      </c>
      <c r="B42" s="2" t="n">
        <v>0.2311692</v>
      </c>
      <c r="C42" s="2" t="n">
        <v>0.2291027</v>
      </c>
      <c r="D42" s="2" t="n">
        <v>2.225311</v>
      </c>
      <c r="E42" s="2" t="n">
        <v>0.2287117</v>
      </c>
      <c r="F42" s="2" t="n">
        <v>-0.9853583</v>
      </c>
    </row>
    <row r="43" customFormat="false" ht="12.75" hidden="false" customHeight="false" outlineLevel="0" collapsed="false">
      <c r="A43" s="2" t="n">
        <v>0.24</v>
      </c>
      <c r="B43" s="2" t="n">
        <v>0.2415059</v>
      </c>
      <c r="C43" s="2" t="n">
        <v>0.2391545</v>
      </c>
      <c r="D43" s="2" t="n">
        <v>2.136917</v>
      </c>
      <c r="E43" s="2" t="n">
        <v>0.2385527</v>
      </c>
      <c r="F43" s="2" t="n">
        <v>-0.9840985</v>
      </c>
    </row>
    <row r="44" customFormat="false" ht="12.75" hidden="false" customHeight="false" outlineLevel="0" collapsed="false">
      <c r="A44" s="2" t="n">
        <v>0.25</v>
      </c>
      <c r="B44" s="2" t="n">
        <v>0.2513624</v>
      </c>
      <c r="C44" s="2" t="n">
        <v>0.2487008</v>
      </c>
      <c r="D44" s="2" t="n">
        <v>2.05576</v>
      </c>
      <c r="E44" s="2" t="n">
        <v>0.2483806</v>
      </c>
      <c r="F44" s="2" t="n">
        <v>-0.9827936</v>
      </c>
    </row>
    <row r="45" customFormat="false" ht="12.75" hidden="false" customHeight="false" outlineLevel="0" collapsed="false">
      <c r="A45" s="2" t="n">
        <v>0.26</v>
      </c>
      <c r="B45" s="2" t="n">
        <v>0.261708</v>
      </c>
      <c r="C45" s="2" t="n">
        <v>0.2587093</v>
      </c>
      <c r="D45" s="2" t="n">
        <v>1.981069</v>
      </c>
      <c r="E45" s="2" t="n">
        <v>0.2581948</v>
      </c>
      <c r="F45" s="2" t="n">
        <v>-0.9814113</v>
      </c>
    </row>
    <row r="46" customFormat="false" ht="12.75" hidden="false" customHeight="false" outlineLevel="0" collapsed="false">
      <c r="A46" s="2" t="n">
        <v>0.27</v>
      </c>
      <c r="B46" s="2" t="n">
        <v>0.2720661</v>
      </c>
      <c r="C46" s="2" t="n">
        <v>0.2687025</v>
      </c>
      <c r="D46" s="2" t="n">
        <v>1.9121</v>
      </c>
      <c r="E46" s="2" t="n">
        <v>0.2679944</v>
      </c>
      <c r="F46" s="2" t="n">
        <v>-0.9799657</v>
      </c>
    </row>
    <row r="47" customFormat="false" ht="12.75" hidden="false" customHeight="false" outlineLevel="0" collapsed="false">
      <c r="A47" s="2" t="n">
        <v>0.28</v>
      </c>
      <c r="B47" s="2" t="n">
        <v>0.2818828</v>
      </c>
      <c r="C47" s="2" t="n">
        <v>0.2781252</v>
      </c>
      <c r="D47" s="2" t="n">
        <v>1.848205</v>
      </c>
      <c r="E47" s="2" t="n">
        <v>0.2777792</v>
      </c>
      <c r="F47" s="2" t="n">
        <v>-0.9784763</v>
      </c>
    </row>
    <row r="48" customFormat="false" ht="12.75" hidden="false" customHeight="false" outlineLevel="0" collapsed="false">
      <c r="A48" s="2" t="n">
        <v>0.29</v>
      </c>
      <c r="B48" s="2" t="n">
        <v>0.2922432</v>
      </c>
      <c r="C48" s="2" t="n">
        <v>0.2880611</v>
      </c>
      <c r="D48" s="2" t="n">
        <v>1.787201</v>
      </c>
      <c r="E48" s="2" t="n">
        <v>0.2875581</v>
      </c>
      <c r="F48" s="2" t="n">
        <v>-0.9778915</v>
      </c>
    </row>
    <row r="49" customFormat="false" ht="12.75" hidden="false" customHeight="false" outlineLevel="0" collapsed="false">
      <c r="A49" s="2" t="n">
        <v>0.3</v>
      </c>
      <c r="B49" s="2" t="n">
        <v>0.3026127</v>
      </c>
      <c r="C49" s="2" t="n">
        <v>0.2979745</v>
      </c>
      <c r="D49" s="2" t="n">
        <v>1.732115</v>
      </c>
      <c r="E49" s="2" t="n">
        <v>0.2973206</v>
      </c>
      <c r="F49" s="2" t="n">
        <v>-0.9762502</v>
      </c>
    </row>
    <row r="50" customFormat="false" ht="12.75" hidden="false" customHeight="false" outlineLevel="0" collapsed="false">
      <c r="A50" s="2" t="n">
        <v>0.31</v>
      </c>
      <c r="B50" s="2" t="n">
        <v>0.3129902</v>
      </c>
      <c r="C50" s="2" t="n">
        <v>0.3078629</v>
      </c>
      <c r="D50" s="2" t="n">
        <v>1.680757</v>
      </c>
      <c r="E50" s="2" t="n">
        <v>0.307066</v>
      </c>
      <c r="F50" s="2" t="n">
        <v>-0.9745411</v>
      </c>
    </row>
    <row r="51" customFormat="false" ht="12.75" hidden="false" customHeight="false" outlineLevel="0" collapsed="false">
      <c r="A51" s="2" t="n">
        <v>0.32</v>
      </c>
      <c r="B51" s="2" t="n">
        <v>0.3233744</v>
      </c>
      <c r="C51" s="2" t="n">
        <v>0.3177238</v>
      </c>
      <c r="D51" s="2" t="n">
        <v>1.63435</v>
      </c>
      <c r="E51" s="2" t="n">
        <v>0.3167838</v>
      </c>
      <c r="F51" s="2" t="n">
        <v>-0.9717762</v>
      </c>
    </row>
    <row r="52" customFormat="false" ht="12.75" hidden="false" customHeight="false" outlineLevel="0" collapsed="false">
      <c r="A52" s="2" t="n">
        <v>0.33</v>
      </c>
      <c r="B52" s="2" t="n">
        <v>0.3331162</v>
      </c>
      <c r="C52" s="2" t="n">
        <v>0.3269068</v>
      </c>
      <c r="D52" s="2" t="n">
        <v>1.58936</v>
      </c>
      <c r="E52" s="2" t="n">
        <v>0.3264833</v>
      </c>
      <c r="F52" s="2" t="n">
        <v>-0.9699579</v>
      </c>
    </row>
    <row r="53" customFormat="false" ht="12.75" hidden="false" customHeight="false" outlineLevel="0" collapsed="false">
      <c r="A53" s="2" t="n">
        <v>0.34</v>
      </c>
      <c r="B53" s="2" t="n">
        <v>0.3434917</v>
      </c>
      <c r="C53" s="2" t="n">
        <v>0.3366864</v>
      </c>
      <c r="D53" s="2" t="n">
        <v>1.547226</v>
      </c>
      <c r="E53" s="2" t="n">
        <v>0.3361638</v>
      </c>
      <c r="F53" s="2" t="n">
        <v>-0.9680405</v>
      </c>
    </row>
    <row r="54" customFormat="false" ht="12.75" hidden="false" customHeight="false" outlineLevel="0" collapsed="false">
      <c r="A54" s="2" t="n">
        <v>0.35</v>
      </c>
      <c r="B54" s="2" t="n">
        <v>0.3538705</v>
      </c>
      <c r="C54" s="2" t="n">
        <v>0.346431</v>
      </c>
      <c r="D54" s="2" t="n">
        <v>1.507665</v>
      </c>
      <c r="E54" s="2" t="n">
        <v>0.3458243</v>
      </c>
      <c r="F54" s="2" t="n">
        <v>-0.9660501</v>
      </c>
    </row>
    <row r="55" customFormat="false" ht="12.75" hidden="false" customHeight="false" outlineLevel="0" collapsed="false">
      <c r="A55" s="2" t="n">
        <v>0.36</v>
      </c>
      <c r="B55" s="2" t="n">
        <v>0.3642516</v>
      </c>
      <c r="C55" s="2" t="n">
        <v>0.3561381</v>
      </c>
      <c r="D55" s="2" t="n">
        <v>1.470466</v>
      </c>
      <c r="E55" s="2" t="n">
        <v>0.3554641</v>
      </c>
      <c r="F55" s="2" t="n">
        <v>-0.9639853</v>
      </c>
    </row>
    <row r="56" customFormat="false" ht="12.75" hidden="false" customHeight="false" outlineLevel="0" collapsed="false">
      <c r="A56" s="2" t="n">
        <v>0.37</v>
      </c>
      <c r="B56" s="2" t="n">
        <v>0.3746336</v>
      </c>
      <c r="C56" s="2" t="n">
        <v>0.365805</v>
      </c>
      <c r="D56" s="2" t="n">
        <v>1.435442</v>
      </c>
      <c r="E56" s="2" t="n">
        <v>0.3650825</v>
      </c>
      <c r="F56" s="2" t="n">
        <v>-0.9618444</v>
      </c>
    </row>
    <row r="57" customFormat="false" ht="12.75" hidden="false" customHeight="false" outlineLevel="0" collapsed="false">
      <c r="A57" s="2" t="n">
        <v>0.38</v>
      </c>
      <c r="B57" s="2" t="n">
        <v>0.3850154</v>
      </c>
      <c r="C57" s="2" t="n">
        <v>0.375429</v>
      </c>
      <c r="D57" s="2" t="n">
        <v>1.402422</v>
      </c>
      <c r="E57" s="2" t="n">
        <v>0.3746788</v>
      </c>
      <c r="F57" s="2" t="n">
        <v>-0.9596259</v>
      </c>
    </row>
    <row r="58" customFormat="false" ht="12.75" hidden="false" customHeight="false" outlineLevel="0" collapsed="false">
      <c r="A58" s="2" t="n">
        <v>0.39</v>
      </c>
      <c r="B58" s="2" t="n">
        <v>0.395396</v>
      </c>
      <c r="C58" s="2" t="n">
        <v>0.3850076</v>
      </c>
      <c r="D58" s="2" t="n">
        <v>1.369968</v>
      </c>
      <c r="E58" s="2" t="n">
        <v>0.3842619</v>
      </c>
      <c r="F58" s="2" t="n">
        <v>-0.9583081</v>
      </c>
    </row>
    <row r="59" customFormat="false" ht="12.75" hidden="false" customHeight="false" outlineLevel="0" collapsed="false">
      <c r="A59" s="2" t="n">
        <v>0.4</v>
      </c>
      <c r="B59" s="2" t="n">
        <v>0.4057739</v>
      </c>
      <c r="C59" s="2" t="n">
        <v>0.3945381</v>
      </c>
      <c r="D59" s="2" t="n">
        <v>1.34181</v>
      </c>
      <c r="E59" s="2" t="n">
        <v>0.3938114</v>
      </c>
      <c r="F59" s="2" t="n">
        <v>-0.9549494</v>
      </c>
    </row>
    <row r="60" customFormat="false" ht="12.75" hidden="false" customHeight="false" outlineLevel="0" collapsed="false">
      <c r="A60" s="2" t="n">
        <v>0.41</v>
      </c>
      <c r="B60" s="2" t="n">
        <v>0.4161481</v>
      </c>
      <c r="C60" s="2" t="n">
        <v>0.4040175</v>
      </c>
      <c r="D60" s="2" t="n">
        <v>1.312732</v>
      </c>
      <c r="E60" s="2" t="n">
        <v>0.403346</v>
      </c>
      <c r="F60" s="2" t="n">
        <v>-0.9534654</v>
      </c>
    </row>
    <row r="61" customFormat="false" ht="12.75" hidden="false" customHeight="false" outlineLevel="0" collapsed="false">
      <c r="A61" s="2" t="n">
        <v>0.42</v>
      </c>
      <c r="B61" s="2" t="n">
        <v>0.4265174</v>
      </c>
      <c r="C61" s="2" t="n">
        <v>0.4134433</v>
      </c>
      <c r="D61" s="2" t="n">
        <v>1.286395</v>
      </c>
      <c r="E61" s="2" t="n">
        <v>0.4128552</v>
      </c>
      <c r="F61" s="2" t="n">
        <v>-0.950918</v>
      </c>
    </row>
    <row r="62" customFormat="false" ht="12.75" hidden="false" customHeight="false" outlineLevel="0" collapsed="false">
      <c r="A62" s="2" t="n">
        <v>0.43</v>
      </c>
      <c r="B62" s="2" t="n">
        <v>0.4377143</v>
      </c>
      <c r="C62" s="2" t="n">
        <v>0.4236453</v>
      </c>
      <c r="D62" s="2" t="n">
        <v>1.262674</v>
      </c>
      <c r="E62" s="2" t="n">
        <v>0.4223278</v>
      </c>
      <c r="F62" s="2" t="n">
        <v>-0.9472561</v>
      </c>
    </row>
    <row r="63" customFormat="false" ht="12.75" hidden="false" customHeight="false" outlineLevel="0" collapsed="false">
      <c r="A63" s="2" t="n">
        <v>0.44</v>
      </c>
      <c r="B63" s="2" t="n">
        <v>0.4480883</v>
      </c>
      <c r="C63" s="2" t="n">
        <v>0.4329733</v>
      </c>
      <c r="D63" s="2" t="n">
        <v>1.238989</v>
      </c>
      <c r="E63" s="2" t="n">
        <v>0.4317731</v>
      </c>
      <c r="F63" s="2" t="n">
        <v>-0.9445317</v>
      </c>
    </row>
    <row r="64" customFormat="false" ht="12.75" hidden="false" customHeight="false" outlineLevel="0" collapsed="false">
      <c r="A64" s="2" t="n">
        <v>0.45</v>
      </c>
      <c r="B64" s="2" t="n">
        <v>0.4584537</v>
      </c>
      <c r="C64" s="2" t="n">
        <v>0.4422388</v>
      </c>
      <c r="D64" s="2" t="n">
        <v>1.216514</v>
      </c>
      <c r="E64" s="2" t="n">
        <v>0.4411903</v>
      </c>
      <c r="F64" s="2" t="n">
        <v>-0.9417163</v>
      </c>
    </row>
    <row r="65" customFormat="false" ht="12.75" hidden="false" customHeight="false" outlineLevel="0" collapsed="false">
      <c r="A65" s="2" t="n">
        <v>0.46</v>
      </c>
      <c r="B65" s="2" t="n">
        <v>0.4688092</v>
      </c>
      <c r="C65" s="2" t="n">
        <v>0.4514391</v>
      </c>
      <c r="D65" s="2" t="n">
        <v>1.195176</v>
      </c>
      <c r="E65" s="2" t="n">
        <v>0.4505783</v>
      </c>
      <c r="F65" s="2" t="n">
        <v>-0.9388078</v>
      </c>
    </row>
    <row r="66" customFormat="false" ht="12.75" hidden="false" customHeight="false" outlineLevel="0" collapsed="false">
      <c r="A66" s="2" t="n">
        <v>0.47</v>
      </c>
      <c r="B66" s="2" t="n">
        <v>0.4800595</v>
      </c>
      <c r="C66" s="2" t="n">
        <v>0.4614754</v>
      </c>
      <c r="D66" s="2" t="n">
        <v>1.174975</v>
      </c>
      <c r="E66" s="2" t="n">
        <v>0.4599357</v>
      </c>
      <c r="F66" s="2" t="n">
        <v>-0.9357395</v>
      </c>
    </row>
    <row r="67" customFormat="false" ht="12.75" hidden="false" customHeight="false" outlineLevel="0" collapsed="false">
      <c r="A67" s="2" t="n">
        <v>0.48</v>
      </c>
      <c r="B67" s="2" t="n">
        <v>0.4904095</v>
      </c>
      <c r="C67" s="2" t="n">
        <v>0.4705537</v>
      </c>
      <c r="D67" s="2" t="n">
        <v>1.15571</v>
      </c>
      <c r="E67" s="2" t="n">
        <v>0.4692621</v>
      </c>
      <c r="F67" s="2" t="n">
        <v>-0.9326344</v>
      </c>
    </row>
    <row r="68" customFormat="false" ht="12.75" hidden="false" customHeight="false" outlineLevel="0" collapsed="false">
      <c r="A68" s="2" t="n">
        <v>0.49</v>
      </c>
      <c r="B68" s="2" t="n">
        <v>0.5007459</v>
      </c>
      <c r="C68" s="2" t="n">
        <v>0.4795577</v>
      </c>
      <c r="D68" s="2" t="n">
        <v>1.137391</v>
      </c>
      <c r="E68" s="2" t="n">
        <v>0.4785564</v>
      </c>
      <c r="F68" s="2" t="n">
        <v>-0.9294289</v>
      </c>
    </row>
    <row r="69" customFormat="false" ht="12.75" hidden="false" customHeight="false" outlineLevel="0" collapsed="false">
      <c r="A69" s="2" t="n">
        <v>0.5</v>
      </c>
      <c r="B69" s="2" t="n">
        <v>0.5120265</v>
      </c>
      <c r="C69" s="2" t="n">
        <v>0.4894408</v>
      </c>
      <c r="D69" s="2" t="n">
        <v>1.120043</v>
      </c>
      <c r="E69" s="2" t="n">
        <v>0.4878168</v>
      </c>
      <c r="F69" s="2" t="n">
        <v>-0.9260459</v>
      </c>
    </row>
    <row r="70" customFormat="false" ht="12.75" hidden="false" customHeight="false" outlineLevel="0" collapsed="false">
      <c r="A70" s="2" t="n">
        <v>0.51</v>
      </c>
      <c r="B70" s="2" t="n">
        <v>0.5223497</v>
      </c>
      <c r="C70" s="2" t="n">
        <v>0.4983038</v>
      </c>
      <c r="D70" s="2" t="n">
        <v>1.103464</v>
      </c>
      <c r="E70" s="2" t="n">
        <v>0.4970431</v>
      </c>
      <c r="F70" s="2" t="n">
        <v>-0.922628</v>
      </c>
    </row>
    <row r="71" customFormat="false" ht="12.75" hidden="false" customHeight="false" outlineLevel="0" collapsed="false">
      <c r="A71" s="2" t="n">
        <v>0.52</v>
      </c>
      <c r="B71" s="2" t="n">
        <v>0.5326555</v>
      </c>
      <c r="C71" s="2" t="n">
        <v>0.5070828</v>
      </c>
      <c r="D71" s="2" t="n">
        <v>1.086717</v>
      </c>
      <c r="E71" s="2" t="n">
        <v>0.5062437</v>
      </c>
      <c r="F71" s="2" t="n">
        <v>-0.9200638</v>
      </c>
    </row>
    <row r="72" customFormat="false" ht="12.75" hidden="false" customHeight="false" outlineLevel="0" collapsed="false">
      <c r="A72" s="2" t="n">
        <v>0.53</v>
      </c>
      <c r="B72" s="2" t="n">
        <v>0.5439539</v>
      </c>
      <c r="C72" s="2" t="n">
        <v>0.5167827</v>
      </c>
      <c r="D72" s="2" t="n">
        <v>1.072751</v>
      </c>
      <c r="E72" s="2" t="n">
        <v>0.5153975</v>
      </c>
      <c r="F72" s="2" t="n">
        <v>-0.9153772</v>
      </c>
    </row>
    <row r="73" customFormat="false" ht="12.75" hidden="false" customHeight="false" outlineLevel="0" collapsed="false">
      <c r="A73" s="2" t="n">
        <v>0.54</v>
      </c>
      <c r="B73" s="2" t="n">
        <v>0.5542386</v>
      </c>
      <c r="C73" s="2" t="n">
        <v>0.5254008</v>
      </c>
      <c r="D73" s="2" t="n">
        <v>1.057522</v>
      </c>
      <c r="E73" s="2" t="n">
        <v>0.5245233</v>
      </c>
      <c r="F73" s="2" t="n">
        <v>-0.9125793</v>
      </c>
    </row>
    <row r="74" customFormat="false" ht="12.75" hidden="false" customHeight="false" outlineLevel="0" collapsed="false">
      <c r="A74" s="2" t="n">
        <v>0.55</v>
      </c>
      <c r="B74" s="2" t="n">
        <v>0.5655476</v>
      </c>
      <c r="C74" s="2" t="n">
        <v>0.5349668</v>
      </c>
      <c r="D74" s="2" t="n">
        <v>1.044936</v>
      </c>
      <c r="E74" s="2" t="n">
        <v>0.5335998</v>
      </c>
      <c r="F74" s="2" t="n">
        <v>-0.9076509</v>
      </c>
    </row>
    <row r="75" customFormat="false" ht="12.75" hidden="false" customHeight="false" outlineLevel="0" collapsed="false">
      <c r="A75" s="2" t="n">
        <v>0.56</v>
      </c>
      <c r="B75" s="2" t="n">
        <v>0.5768682</v>
      </c>
      <c r="C75" s="2" t="n">
        <v>0.5444686</v>
      </c>
      <c r="D75" s="2" t="n">
        <v>1.032075</v>
      </c>
      <c r="E75" s="2" t="n">
        <v>0.5426353</v>
      </c>
      <c r="F75" s="2" t="n">
        <v>-0.9035517</v>
      </c>
    </row>
    <row r="76" customFormat="false" ht="12.75" hidden="false" customHeight="false" outlineLevel="0" collapsed="false">
      <c r="A76" s="2" t="n">
        <v>0.57</v>
      </c>
      <c r="B76" s="2" t="n">
        <v>0.5871197</v>
      </c>
      <c r="C76" s="2" t="n">
        <v>0.5528274</v>
      </c>
      <c r="D76" s="2" t="n">
        <v>1.019749</v>
      </c>
      <c r="E76" s="2" t="n">
        <v>0.5516295</v>
      </c>
      <c r="F76" s="2" t="n">
        <v>-0.899421</v>
      </c>
    </row>
    <row r="77" customFormat="false" ht="12.75" hidden="false" customHeight="false" outlineLevel="0" collapsed="false">
      <c r="A77" s="2" t="n">
        <v>0.58</v>
      </c>
      <c r="B77" s="2" t="n">
        <v>0.5984421</v>
      </c>
      <c r="C77" s="2" t="n">
        <v>0.562173</v>
      </c>
      <c r="D77" s="2" t="n">
        <v>1.008118</v>
      </c>
      <c r="E77" s="2" t="n">
        <v>0.5605801</v>
      </c>
      <c r="F77" s="2" t="n">
        <v>-0.8950544</v>
      </c>
    </row>
    <row r="78" customFormat="false" ht="12.75" hidden="false" customHeight="false" outlineLevel="0" collapsed="false">
      <c r="A78" s="2" t="n">
        <v>0.59</v>
      </c>
      <c r="B78" s="2" t="n">
        <v>0.6097717</v>
      </c>
      <c r="C78" s="2" t="n">
        <v>0.5714428</v>
      </c>
      <c r="D78" s="2" t="n">
        <v>0.9970635</v>
      </c>
      <c r="E78" s="2" t="n">
        <v>0.5694855</v>
      </c>
      <c r="F78" s="2" t="n">
        <v>-0.8905455</v>
      </c>
    </row>
    <row r="79" customFormat="false" ht="12.75" hidden="false" customHeight="false" outlineLevel="0" collapsed="false">
      <c r="A79" s="2" t="n">
        <v>0.6</v>
      </c>
      <c r="B79" s="2" t="n">
        <v>0.6199774</v>
      </c>
      <c r="C79" s="2" t="n">
        <v>0.5795089</v>
      </c>
      <c r="D79" s="2" t="n">
        <v>0.9864593</v>
      </c>
      <c r="E79" s="2" t="n">
        <v>0.5783456</v>
      </c>
      <c r="F79" s="2" t="n">
        <v>-0.8860064</v>
      </c>
    </row>
    <row r="80" customFormat="false" ht="12.75" hidden="false" customHeight="false" outlineLevel="0" collapsed="false">
      <c r="A80" s="2" t="n">
        <v>0.61</v>
      </c>
      <c r="B80" s="2" t="n">
        <v>0.6312999</v>
      </c>
      <c r="C80" s="2" t="n">
        <v>0.5885988</v>
      </c>
      <c r="D80" s="2" t="n">
        <v>0.9764873</v>
      </c>
      <c r="E80" s="2" t="n">
        <v>0.5871576</v>
      </c>
      <c r="F80" s="2" t="n">
        <v>-0.8812044</v>
      </c>
    </row>
    <row r="81" customFormat="false" ht="12.75" hidden="false" customHeight="false" outlineLevel="0" collapsed="false">
      <c r="A81" s="2" t="n">
        <v>0.62</v>
      </c>
      <c r="B81" s="2" t="n">
        <v>0.6426249</v>
      </c>
      <c r="C81" s="2" t="n">
        <v>0.5976007</v>
      </c>
      <c r="D81" s="2" t="n">
        <v>0.9670272</v>
      </c>
      <c r="E81" s="2" t="n">
        <v>0.5959201</v>
      </c>
      <c r="F81" s="2" t="n">
        <v>-0.8762464</v>
      </c>
    </row>
    <row r="82" customFormat="false" ht="12.75" hidden="false" customHeight="false" outlineLevel="0" collapsed="false">
      <c r="A82" s="2" t="n">
        <v>0.63</v>
      </c>
      <c r="B82" s="2" t="n">
        <v>0.6539507</v>
      </c>
      <c r="C82" s="2" t="n">
        <v>0.6065102</v>
      </c>
      <c r="D82" s="2" t="n">
        <v>0.9580607</v>
      </c>
      <c r="E82" s="2" t="n">
        <v>0.6046314</v>
      </c>
      <c r="F82" s="2" t="n">
        <v>-0.8711271</v>
      </c>
    </row>
    <row r="83" customFormat="false" ht="12.75" hidden="false" customHeight="false" outlineLevel="0" collapsed="false">
      <c r="A83" s="2" t="n">
        <v>0.64</v>
      </c>
      <c r="B83" s="2" t="n">
        <v>0.6652757</v>
      </c>
      <c r="C83" s="2" t="n">
        <v>0.6153228</v>
      </c>
      <c r="D83" s="2" t="n">
        <v>0.9487837</v>
      </c>
      <c r="E83" s="2" t="n">
        <v>0.6132992</v>
      </c>
      <c r="F83" s="2" t="n">
        <v>-0.8667814</v>
      </c>
    </row>
    <row r="84" customFormat="false" ht="12.75" hidden="false" customHeight="false" outlineLevel="0" collapsed="false">
      <c r="A84" s="2" t="n">
        <v>0.65</v>
      </c>
      <c r="B84" s="2" t="n">
        <v>0.6765984</v>
      </c>
      <c r="C84" s="2" t="n">
        <v>0.6240342</v>
      </c>
      <c r="D84" s="2" t="n">
        <v>0.940767</v>
      </c>
      <c r="E84" s="2" t="n">
        <v>0.6219124</v>
      </c>
      <c r="F84" s="2" t="n">
        <v>-0.8613212</v>
      </c>
    </row>
    <row r="85" customFormat="false" ht="12.75" hidden="false" customHeight="false" outlineLevel="0" collapsed="false">
      <c r="A85" s="2" t="n">
        <v>0.66</v>
      </c>
      <c r="B85" s="2" t="n">
        <v>0.6879171</v>
      </c>
      <c r="C85" s="2" t="n">
        <v>0.6326398</v>
      </c>
      <c r="D85" s="2" t="n">
        <v>0.9331964</v>
      </c>
      <c r="E85" s="2" t="n">
        <v>0.6304692</v>
      </c>
      <c r="F85" s="2" t="n">
        <v>-0.8556831</v>
      </c>
    </row>
    <row r="86" customFormat="false" ht="12.75" hidden="false" customHeight="false" outlineLevel="0" collapsed="false">
      <c r="A86" s="2" t="n">
        <v>0.67</v>
      </c>
      <c r="B86" s="2" t="n">
        <v>0.6992302</v>
      </c>
      <c r="C86" s="2" t="n">
        <v>0.6411349</v>
      </c>
      <c r="D86" s="2" t="n">
        <v>0.9268103</v>
      </c>
      <c r="E86" s="2" t="n">
        <v>0.6389585</v>
      </c>
      <c r="F86" s="2" t="n">
        <v>-0.8489275</v>
      </c>
    </row>
    <row r="87" customFormat="false" ht="12.75" hidden="false" customHeight="false" outlineLevel="0" collapsed="false">
      <c r="A87" s="2" t="n">
        <v>0.68</v>
      </c>
      <c r="B87" s="2" t="n">
        <v>0.7105361</v>
      </c>
      <c r="C87" s="2" t="n">
        <v>0.6495147</v>
      </c>
      <c r="D87" s="2" t="n">
        <v>0.9193422</v>
      </c>
      <c r="E87" s="2" t="n">
        <v>0.647397</v>
      </c>
      <c r="F87" s="2" t="n">
        <v>-0.8438481</v>
      </c>
    </row>
    <row r="88" customFormat="false" ht="12.75" hidden="false" customHeight="false" outlineLevel="0" collapsed="false">
      <c r="A88" s="2" t="n">
        <v>0.69</v>
      </c>
      <c r="B88" s="2" t="n">
        <v>0.7218332</v>
      </c>
      <c r="C88" s="2" t="n">
        <v>0.6577744</v>
      </c>
      <c r="D88" s="2" t="n">
        <v>0.9137646</v>
      </c>
      <c r="E88" s="2" t="n">
        <v>0.6557641</v>
      </c>
      <c r="F88" s="2" t="n">
        <v>-0.8367098</v>
      </c>
    </row>
    <row r="89" customFormat="false" ht="12.75" hidden="false" customHeight="false" outlineLevel="0" collapsed="false">
      <c r="A89" s="2" t="n">
        <v>0.7</v>
      </c>
      <c r="B89" s="2" t="n">
        <v>0.7331197</v>
      </c>
      <c r="C89" s="2" t="n">
        <v>0.6659091</v>
      </c>
      <c r="D89" s="2" t="n">
        <v>0.907128</v>
      </c>
      <c r="E89" s="2" t="n">
        <v>0.6640763</v>
      </c>
      <c r="F89" s="2" t="n">
        <v>-0.8312242</v>
      </c>
    </row>
    <row r="90" customFormat="false" ht="12.75" hidden="false" customHeight="false" outlineLevel="0" collapsed="false">
      <c r="A90" s="2" t="n">
        <v>0.71</v>
      </c>
      <c r="B90" s="2" t="n">
        <v>0.7443942</v>
      </c>
      <c r="C90" s="2" t="n">
        <v>0.6739137</v>
      </c>
      <c r="D90" s="2" t="n">
        <v>0.9023195</v>
      </c>
      <c r="E90" s="2" t="n">
        <v>0.6723131</v>
      </c>
      <c r="F90" s="2" t="n">
        <v>-0.8236753</v>
      </c>
    </row>
    <row r="91" customFormat="false" ht="12.75" hidden="false" customHeight="false" outlineLevel="0" collapsed="false">
      <c r="A91" s="2" t="n">
        <v>0.72</v>
      </c>
      <c r="B91" s="2" t="n">
        <v>0.7569736</v>
      </c>
      <c r="C91" s="2" t="n">
        <v>0.6830874</v>
      </c>
      <c r="D91" s="2" t="n">
        <v>0.8973196</v>
      </c>
      <c r="E91" s="2" t="n">
        <v>0.6804795</v>
      </c>
      <c r="F91" s="2" t="n">
        <v>-0.8166425</v>
      </c>
    </row>
    <row r="92" customFormat="false" ht="12.75" hidden="false" customHeight="false" outlineLevel="0" collapsed="false">
      <c r="A92" s="2" t="n">
        <v>0.73</v>
      </c>
      <c r="B92" s="2" t="n">
        <v>0.7682338</v>
      </c>
      <c r="C92" s="2" t="n">
        <v>0.6908301</v>
      </c>
      <c r="D92" s="2" t="n">
        <v>0.892554</v>
      </c>
      <c r="E92" s="2" t="n">
        <v>0.6885752</v>
      </c>
      <c r="F92" s="2" t="n">
        <v>-0.8095657</v>
      </c>
    </row>
    <row r="93" customFormat="false" ht="12.75" hidden="false" customHeight="false" outlineLevel="0" collapsed="false">
      <c r="A93" s="2" t="n">
        <v>0.74</v>
      </c>
      <c r="B93" s="2" t="n">
        <v>0.7794768</v>
      </c>
      <c r="C93" s="2" t="n">
        <v>0.6984266</v>
      </c>
      <c r="D93" s="2" t="n">
        <v>0.888157</v>
      </c>
      <c r="E93" s="2" t="n">
        <v>0.6965977</v>
      </c>
      <c r="F93" s="2" t="n">
        <v>-0.8022529</v>
      </c>
    </row>
    <row r="94" customFormat="false" ht="12.75" hidden="false" customHeight="false" outlineLevel="0" collapsed="false">
      <c r="A94" s="2" t="n">
        <v>0.75</v>
      </c>
      <c r="B94" s="2" t="n">
        <v>0.7920642</v>
      </c>
      <c r="C94" s="2" t="n">
        <v>0.7072169</v>
      </c>
      <c r="D94" s="2" t="n">
        <v>0.8842803</v>
      </c>
      <c r="E94" s="2" t="n">
        <v>0.7045425</v>
      </c>
      <c r="F94" s="2" t="n">
        <v>-0.7944806</v>
      </c>
    </row>
    <row r="95" customFormat="false" ht="12.75" hidden="false" customHeight="false" outlineLevel="0" collapsed="false">
      <c r="A95" s="2" t="n">
        <v>0.76</v>
      </c>
      <c r="B95" s="2" t="n">
        <v>0.8032824</v>
      </c>
      <c r="C95" s="2" t="n">
        <v>0.7145178</v>
      </c>
      <c r="D95" s="2" t="n">
        <v>0.880608</v>
      </c>
      <c r="E95" s="2" t="n">
        <v>0.7124091</v>
      </c>
      <c r="F95" s="2" t="n">
        <v>-0.7866606</v>
      </c>
    </row>
    <row r="96" customFormat="false" ht="12.75" hidden="false" customHeight="false" outlineLevel="0" collapsed="false">
      <c r="A96" s="2" t="n">
        <v>0.77</v>
      </c>
      <c r="B96" s="2" t="n">
        <v>0.8158705</v>
      </c>
      <c r="C96" s="2" t="n">
        <v>0.7230271</v>
      </c>
      <c r="D96" s="2" t="n">
        <v>0.8774561</v>
      </c>
      <c r="E96" s="2" t="n">
        <v>0.7201925</v>
      </c>
      <c r="F96" s="2" t="n">
        <v>-0.7783438</v>
      </c>
    </row>
    <row r="97" customFormat="false" ht="12.75" hidden="false" customHeight="false" outlineLevel="0" collapsed="false">
      <c r="A97" s="2" t="n">
        <v>0.78</v>
      </c>
      <c r="B97" s="2" t="n">
        <v>0.8270566</v>
      </c>
      <c r="C97" s="2" t="n">
        <v>0.7300084</v>
      </c>
      <c r="D97" s="2" t="n">
        <v>0.8744916</v>
      </c>
      <c r="E97" s="2" t="n">
        <v>0.7278923</v>
      </c>
      <c r="F97" s="2" t="n">
        <v>-0.7699761</v>
      </c>
    </row>
    <row r="98" customFormat="false" ht="12.75" hidden="false" customHeight="false" outlineLevel="0" collapsed="false">
      <c r="A98" s="2" t="n">
        <v>0.79</v>
      </c>
      <c r="B98" s="2" t="n">
        <v>0.8396376</v>
      </c>
      <c r="C98" s="2" t="n">
        <v>0.7382114</v>
      </c>
      <c r="D98" s="2" t="n">
        <v>0.8720511</v>
      </c>
      <c r="E98" s="2" t="n">
        <v>0.735503</v>
      </c>
      <c r="F98" s="2" t="n">
        <v>-0.7610713</v>
      </c>
    </row>
    <row r="99" customFormat="false" ht="12.75" hidden="false" customHeight="false" outlineLevel="0" collapsed="false">
      <c r="A99" s="2" t="n">
        <v>0.8</v>
      </c>
      <c r="B99" s="2" t="n">
        <v>0.8507843</v>
      </c>
      <c r="C99" s="2" t="n">
        <v>0.7448481</v>
      </c>
      <c r="D99" s="2" t="n">
        <v>0.8697834</v>
      </c>
      <c r="E99" s="2" t="n">
        <v>0.7430241</v>
      </c>
      <c r="F99" s="2" t="n">
        <v>-0.7521112</v>
      </c>
    </row>
    <row r="100" customFormat="false" ht="12.75" hidden="false" customHeight="false" outlineLevel="0" collapsed="false">
      <c r="A100" s="2" t="n">
        <v>0.81</v>
      </c>
      <c r="B100" s="2" t="n">
        <v>0.8633503</v>
      </c>
      <c r="C100" s="2" t="n">
        <v>0.7527182</v>
      </c>
      <c r="D100" s="2" t="n">
        <v>0.8680467</v>
      </c>
      <c r="E100" s="2" t="n">
        <v>0.7504498</v>
      </c>
      <c r="F100" s="2" t="n">
        <v>-0.7425699</v>
      </c>
    </row>
    <row r="101" customFormat="false" ht="12.75" hidden="false" customHeight="false" outlineLevel="0" collapsed="false">
      <c r="A101" s="2" t="n">
        <v>0.82</v>
      </c>
      <c r="B101" s="2" t="n">
        <v>0.8759127</v>
      </c>
      <c r="C101" s="2" t="n">
        <v>0.7604173</v>
      </c>
      <c r="D101" s="2" t="n">
        <v>0.8666636</v>
      </c>
      <c r="E101" s="2" t="n">
        <v>0.7577767</v>
      </c>
      <c r="F101" s="2" t="n">
        <v>-0.732685</v>
      </c>
    </row>
    <row r="102" customFormat="false" ht="12.75" hidden="false" customHeight="false" outlineLevel="0" collapsed="false">
      <c r="A102" s="2" t="n">
        <v>0.83</v>
      </c>
      <c r="B102" s="2" t="n">
        <v>0.8884694</v>
      </c>
      <c r="C102" s="2" t="n">
        <v>0.7679382</v>
      </c>
      <c r="D102" s="2" t="n">
        <v>0.8656346</v>
      </c>
      <c r="E102" s="2" t="n">
        <v>0.7650011</v>
      </c>
      <c r="F102" s="2" t="n">
        <v>-0.7224422</v>
      </c>
    </row>
    <row r="103" customFormat="false" ht="12.75" hidden="false" customHeight="false" outlineLevel="0" collapsed="false">
      <c r="A103" s="2" t="n">
        <v>0.84</v>
      </c>
      <c r="B103" s="2" t="n">
        <v>0.9010182</v>
      </c>
      <c r="C103" s="2" t="n">
        <v>0.7752732</v>
      </c>
      <c r="D103" s="2" t="n">
        <v>0.8649606</v>
      </c>
      <c r="E103" s="2" t="n">
        <v>0.7721194</v>
      </c>
      <c r="F103" s="2" t="n">
        <v>-0.7118261</v>
      </c>
    </row>
    <row r="104" customFormat="false" ht="12.75" hidden="false" customHeight="false" outlineLevel="0" collapsed="false">
      <c r="A104" s="2" t="n">
        <v>0.85</v>
      </c>
      <c r="B104" s="2" t="n">
        <v>0.913557</v>
      </c>
      <c r="C104" s="2" t="n">
        <v>0.7824145</v>
      </c>
      <c r="D104" s="2" t="n">
        <v>0.8646434</v>
      </c>
      <c r="E104" s="2" t="n">
        <v>0.7791276</v>
      </c>
      <c r="F104" s="2" t="n">
        <v>-0.7008207</v>
      </c>
    </row>
    <row r="105" customFormat="false" ht="12.75" hidden="false" customHeight="false" outlineLevel="0" collapsed="false">
      <c r="A105" s="2" t="n">
        <v>0.86</v>
      </c>
      <c r="B105" s="2" t="n">
        <v>0.9260836</v>
      </c>
      <c r="C105" s="2" t="n">
        <v>0.7893543</v>
      </c>
      <c r="D105" s="2" t="n">
        <v>0.8641084</v>
      </c>
      <c r="E105" s="2" t="n">
        <v>0.7860304</v>
      </c>
      <c r="F105" s="2" t="n">
        <v>-0.6902837</v>
      </c>
    </row>
    <row r="106" customFormat="false" ht="12.75" hidden="false" customHeight="false" outlineLevel="0" collapsed="false">
      <c r="A106" s="2" t="n">
        <v>0.87</v>
      </c>
      <c r="B106" s="2" t="n">
        <v>0.9385959</v>
      </c>
      <c r="C106" s="2" t="n">
        <v>0.7960843</v>
      </c>
      <c r="D106" s="2" t="n">
        <v>0.8650904</v>
      </c>
      <c r="E106" s="2" t="n">
        <v>0.7928061</v>
      </c>
      <c r="F106" s="2" t="n">
        <v>-0.6775727</v>
      </c>
    </row>
    <row r="107" customFormat="false" ht="12.75" hidden="false" customHeight="false" outlineLevel="0" collapsed="false">
      <c r="A107" s="2" t="n">
        <v>0.88</v>
      </c>
      <c r="B107" s="2" t="n">
        <v>0.9510918</v>
      </c>
      <c r="C107" s="2" t="n">
        <v>0.8025961</v>
      </c>
      <c r="D107" s="2" t="n">
        <v>0.8658618</v>
      </c>
      <c r="E107" s="2" t="n">
        <v>0.7994591</v>
      </c>
      <c r="F107" s="2" t="n">
        <v>-0.6652933</v>
      </c>
    </row>
    <row r="108" customFormat="false" ht="12.75" hidden="false" customHeight="false" outlineLevel="0" collapsed="false">
      <c r="A108" s="2" t="n">
        <v>0.89</v>
      </c>
      <c r="B108" s="2" t="n">
        <v>0.963569</v>
      </c>
      <c r="C108" s="2" t="n">
        <v>0.8088812</v>
      </c>
      <c r="D108" s="2" t="n">
        <v>0.8670045</v>
      </c>
      <c r="E108" s="2" t="n">
        <v>0.8059846</v>
      </c>
      <c r="F108" s="2" t="n">
        <v>-0.6525507</v>
      </c>
    </row>
    <row r="109" customFormat="false" ht="12.75" hidden="false" customHeight="false" outlineLevel="0" collapsed="false">
      <c r="A109" s="2" t="n">
        <v>0.9</v>
      </c>
      <c r="B109" s="2" t="n">
        <v>0.9760253</v>
      </c>
      <c r="C109" s="2" t="n">
        <v>0.8149308</v>
      </c>
      <c r="D109" s="2" t="n">
        <v>0.868524</v>
      </c>
      <c r="E109" s="2" t="n">
        <v>0.8123778</v>
      </c>
      <c r="F109" s="2" t="n">
        <v>-0.6393236</v>
      </c>
    </row>
    <row r="110" customFormat="false" ht="12.75" hidden="false" customHeight="false" outlineLevel="0" collapsed="false">
      <c r="A110" s="2" t="n">
        <v>0.91</v>
      </c>
      <c r="B110" s="2" t="n">
        <v>0.9900377</v>
      </c>
      <c r="C110" s="2" t="n">
        <v>0.8222624</v>
      </c>
      <c r="D110" s="2" t="n">
        <v>0.8706826</v>
      </c>
      <c r="E110" s="2" t="n">
        <v>0.8186297</v>
      </c>
      <c r="F110" s="2" t="n">
        <v>-0.6251857</v>
      </c>
    </row>
    <row r="111" customFormat="false" ht="12.75" hidden="false" customHeight="false" outlineLevel="0" collapsed="false">
      <c r="A111" s="2" t="n">
        <v>0.92</v>
      </c>
      <c r="B111" s="2" t="n">
        <v>1.002458</v>
      </c>
      <c r="C111" s="2" t="n">
        <v>0.8278222</v>
      </c>
      <c r="D111" s="2" t="n">
        <v>0.8729839</v>
      </c>
      <c r="E111" s="2" t="n">
        <v>0.8247387</v>
      </c>
      <c r="F111" s="2" t="n">
        <v>-0.6109052</v>
      </c>
    </row>
    <row r="112" customFormat="false" ht="12.75" hidden="false" customHeight="false" outlineLevel="0" collapsed="false">
      <c r="A112" s="2" t="n">
        <v>0.93</v>
      </c>
      <c r="B112" s="2" t="n">
        <v>1.016454</v>
      </c>
      <c r="C112" s="2" t="n">
        <v>0.8346622</v>
      </c>
      <c r="D112" s="2" t="n">
        <v>0.8759571</v>
      </c>
      <c r="E112" s="2" t="n">
        <v>0.830695</v>
      </c>
      <c r="F112" s="2" t="n">
        <v>-0.5956307</v>
      </c>
    </row>
    <row r="113" customFormat="false" ht="12.75" hidden="false" customHeight="false" outlineLevel="0" collapsed="false">
      <c r="A113" s="2" t="n">
        <v>0.94</v>
      </c>
      <c r="B113" s="2" t="n">
        <v>1.028829</v>
      </c>
      <c r="C113" s="2" t="n">
        <v>0.8396926</v>
      </c>
      <c r="D113" s="2" t="n">
        <v>0.8785539</v>
      </c>
      <c r="E113" s="2" t="n">
        <v>0.8365054</v>
      </c>
      <c r="F113" s="2" t="n">
        <v>-0.5810334</v>
      </c>
    </row>
    <row r="114" customFormat="false" ht="12.75" hidden="false" customHeight="false" outlineLevel="0" collapsed="false">
      <c r="A114" s="2" t="n">
        <v>0.95</v>
      </c>
      <c r="B114" s="2" t="n">
        <v>1.042799</v>
      </c>
      <c r="C114" s="2" t="n">
        <v>0.8459988</v>
      </c>
      <c r="D114" s="2" t="n">
        <v>0.8829001</v>
      </c>
      <c r="E114" s="2" t="n">
        <v>0.8421421</v>
      </c>
      <c r="F114" s="2" t="n">
        <v>-0.5636708</v>
      </c>
    </row>
    <row r="115" customFormat="false" ht="12.75" hidden="false" customHeight="false" outlineLevel="0" collapsed="false">
      <c r="A115" s="2" t="n">
        <v>0.96</v>
      </c>
      <c r="B115" s="2" t="n">
        <v>1.055119</v>
      </c>
      <c r="C115" s="2" t="n">
        <v>0.8504579</v>
      </c>
      <c r="D115" s="2" t="n">
        <v>0.8868733</v>
      </c>
      <c r="E115" s="2" t="n">
        <v>0.8476117</v>
      </c>
      <c r="F115" s="2" t="n">
        <v>-0.5469617</v>
      </c>
    </row>
    <row r="116" customFormat="false" ht="12.75" hidden="false" customHeight="false" outlineLevel="0" collapsed="false">
      <c r="A116" s="2" t="n">
        <v>0.97</v>
      </c>
      <c r="B116" s="2" t="n">
        <v>1.069052</v>
      </c>
      <c r="C116" s="2" t="n">
        <v>0.8561856</v>
      </c>
      <c r="D116" s="2" t="n">
        <v>0.8911001</v>
      </c>
      <c r="E116" s="2" t="n">
        <v>0.8529106</v>
      </c>
      <c r="F116" s="2" t="n">
        <v>-0.5298885</v>
      </c>
    </row>
    <row r="117" customFormat="false" ht="12.75" hidden="false" customHeight="false" outlineLevel="0" collapsed="false">
      <c r="A117" s="2" t="n">
        <v>0.98</v>
      </c>
      <c r="B117" s="2" t="n">
        <v>1.082969</v>
      </c>
      <c r="C117" s="2" t="n">
        <v>0.8616099</v>
      </c>
      <c r="D117" s="2" t="n">
        <v>0.8968018</v>
      </c>
      <c r="E117" s="2" t="n">
        <v>0.8580147</v>
      </c>
      <c r="F117" s="2" t="n">
        <v>-0.510417</v>
      </c>
    </row>
    <row r="118" customFormat="false" ht="12.75" hidden="false" customHeight="false" outlineLevel="0" collapsed="false">
      <c r="A118" s="2" t="n">
        <v>0.99</v>
      </c>
      <c r="B118" s="2" t="n">
        <v>1.096866</v>
      </c>
      <c r="C118" s="2" t="n">
        <v>0.866718</v>
      </c>
      <c r="D118" s="2" t="n">
        <v>0.9024953</v>
      </c>
      <c r="E118" s="2" t="n">
        <v>0.8629246</v>
      </c>
      <c r="F118" s="2" t="n">
        <v>-0.4909809</v>
      </c>
    </row>
    <row r="119" customFormat="false" ht="12.75" hidden="false" customHeight="false" outlineLevel="0" collapsed="false">
      <c r="A119" s="2" t="n">
        <v>1</v>
      </c>
      <c r="B119" s="2" t="n">
        <v>1.110742</v>
      </c>
      <c r="C119" s="2" t="n">
        <v>0.8714972</v>
      </c>
      <c r="D119" s="2" t="n">
        <v>0.9086972</v>
      </c>
      <c r="E119" s="2" t="n">
        <v>0.8676317</v>
      </c>
      <c r="F119" s="2" t="n">
        <v>-0.4707153</v>
      </c>
    </row>
    <row r="120" customFormat="false" ht="12.75" hidden="false" customHeight="false" outlineLevel="0" collapsed="false">
      <c r="A120" s="2" t="n">
        <v>1.01</v>
      </c>
      <c r="B120" s="2" t="n">
        <v>1.124593</v>
      </c>
      <c r="C120" s="2" t="n">
        <v>0.8759341</v>
      </c>
      <c r="D120" s="2" t="n">
        <v>0.9154257</v>
      </c>
      <c r="E120" s="2" t="n">
        <v>0.8721275</v>
      </c>
      <c r="F120" s="2" t="n">
        <v>-0.4495767</v>
      </c>
    </row>
    <row r="121" customFormat="false" ht="12.75" hidden="false" customHeight="false" outlineLevel="0" collapsed="false">
      <c r="A121" s="2" t="n">
        <v>1.02</v>
      </c>
      <c r="B121" s="2" t="n">
        <v>1.138416</v>
      </c>
      <c r="C121" s="2" t="n">
        <v>0.8800149</v>
      </c>
      <c r="D121" s="2" t="n">
        <v>0.9227008</v>
      </c>
      <c r="E121" s="2" t="n">
        <v>0.8764027</v>
      </c>
      <c r="F121" s="2" t="n">
        <v>-0.4275185</v>
      </c>
    </row>
    <row r="122" customFormat="false" ht="12.75" hidden="false" customHeight="false" outlineLevel="0" collapsed="false">
      <c r="A122" s="2" t="n">
        <v>1.03</v>
      </c>
      <c r="B122" s="2" t="n">
        <v>1.153924</v>
      </c>
      <c r="C122" s="2" t="n">
        <v>0.8853322</v>
      </c>
      <c r="D122" s="2" t="n">
        <v>0.9309293</v>
      </c>
      <c r="E122" s="2" t="n">
        <v>0.880441</v>
      </c>
      <c r="F122" s="2" t="n">
        <v>-0.4038305</v>
      </c>
    </row>
    <row r="123" customFormat="false" ht="12.75" hidden="false" customHeight="false" outlineLevel="0" collapsed="false">
      <c r="A123" s="2" t="n">
        <v>1.04</v>
      </c>
      <c r="B123" s="2" t="n">
        <v>1.167695</v>
      </c>
      <c r="C123" s="2" t="n">
        <v>0.8886618</v>
      </c>
      <c r="D123" s="2" t="n">
        <v>0.9393772</v>
      </c>
      <c r="E123" s="2" t="n">
        <v>0.8842385</v>
      </c>
      <c r="F123" s="2" t="n">
        <v>-0.3797542</v>
      </c>
    </row>
    <row r="124" customFormat="false" ht="12.75" hidden="false" customHeight="false" outlineLevel="0" collapsed="false">
      <c r="A124" s="2" t="n">
        <v>1.05</v>
      </c>
      <c r="B124" s="2" t="n">
        <v>1.18143</v>
      </c>
      <c r="C124" s="2" t="n">
        <v>0.891591</v>
      </c>
      <c r="D124" s="2" t="n">
        <v>0.9484417</v>
      </c>
      <c r="E124" s="2" t="n">
        <v>0.8877845</v>
      </c>
      <c r="F124" s="2" t="n">
        <v>-0.3545992</v>
      </c>
    </row>
    <row r="125" customFormat="false" ht="12.75" hidden="false" customHeight="false" outlineLevel="0" collapsed="false">
      <c r="A125" s="2" t="n">
        <v>1.06</v>
      </c>
      <c r="B125" s="2" t="n">
        <v>1.196872</v>
      </c>
      <c r="C125" s="2" t="n">
        <v>0.8957206</v>
      </c>
      <c r="D125" s="2" t="n">
        <v>0.9581399</v>
      </c>
      <c r="E125" s="2" t="n">
        <v>0.8910677</v>
      </c>
      <c r="F125" s="2" t="n">
        <v>-0.3283227</v>
      </c>
    </row>
    <row r="126" customFormat="false" ht="12.75" hidden="false" customHeight="false" outlineLevel="0" collapsed="false">
      <c r="A126" s="2" t="n">
        <v>1.07</v>
      </c>
      <c r="B126" s="2" t="n">
        <v>1.212291</v>
      </c>
      <c r="C126" s="2" t="n">
        <v>0.8994225</v>
      </c>
      <c r="D126" s="2" t="n">
        <v>0.9694239</v>
      </c>
      <c r="E126" s="2" t="n">
        <v>0.8940601</v>
      </c>
      <c r="F126" s="2" t="n">
        <v>-0.2992417</v>
      </c>
    </row>
    <row r="127" customFormat="false" ht="12.75" hidden="false" customHeight="false" outlineLevel="0" collapsed="false">
      <c r="A127" s="2" t="n">
        <v>1.08</v>
      </c>
      <c r="B127" s="2" t="n">
        <v>1.225921</v>
      </c>
      <c r="C127" s="2" t="n">
        <v>0.9010587</v>
      </c>
      <c r="D127" s="2" t="n">
        <v>0.9805408</v>
      </c>
      <c r="E127" s="2" t="n">
        <v>0.8967642</v>
      </c>
      <c r="F127" s="2" t="n">
        <v>-0.2704087</v>
      </c>
    </row>
    <row r="128" customFormat="false" ht="12.75" hidden="false" customHeight="false" outlineLevel="0" collapsed="false">
      <c r="A128" s="2" t="n">
        <v>1.09</v>
      </c>
      <c r="B128" s="2" t="n">
        <v>1.241278</v>
      </c>
      <c r="C128" s="2" t="n">
        <v>0.903849</v>
      </c>
      <c r="D128" s="2" t="n">
        <v>0.9928791</v>
      </c>
      <c r="E128" s="2" t="n">
        <v>0.899158</v>
      </c>
      <c r="F128" s="2" t="n">
        <v>-0.2393733</v>
      </c>
    </row>
    <row r="129" customFormat="false" ht="12.75" hidden="false" customHeight="false" outlineLevel="0" collapsed="false">
      <c r="A129" s="2" t="n">
        <v>1.1</v>
      </c>
      <c r="B129" s="2" t="n">
        <v>1.256602</v>
      </c>
      <c r="C129" s="2" t="n">
        <v>0.9061558</v>
      </c>
      <c r="D129" s="2" t="n">
        <v>1.00603</v>
      </c>
      <c r="E129" s="2" t="n">
        <v>0.9012263</v>
      </c>
      <c r="F129" s="2" t="n">
        <v>-0.206838</v>
      </c>
    </row>
    <row r="130" customFormat="false" ht="12.75" hidden="false" customHeight="false" outlineLevel="0" collapsed="false">
      <c r="A130" s="2" t="n">
        <v>1.11</v>
      </c>
      <c r="B130" s="2" t="n">
        <v>1.271892</v>
      </c>
      <c r="C130" s="2" t="n">
        <v>0.9079588</v>
      </c>
      <c r="D130" s="2" t="n">
        <v>1.020034</v>
      </c>
      <c r="E130" s="2" t="n">
        <v>0.9029535</v>
      </c>
      <c r="F130" s="2" t="n">
        <v>-0.1727144</v>
      </c>
    </row>
    <row r="131" customFormat="false" ht="12.75" hidden="false" customHeight="false" outlineLevel="0" collapsed="false">
      <c r="A131" s="2" t="n">
        <v>1.12</v>
      </c>
      <c r="B131" s="2" t="n">
        <v>1.287144</v>
      </c>
      <c r="C131" s="2" t="n">
        <v>0.9092373</v>
      </c>
      <c r="D131" s="2" t="n">
        <v>1.034936</v>
      </c>
      <c r="E131" s="2" t="n">
        <v>0.9043226</v>
      </c>
      <c r="F131" s="2" t="n">
        <v>-0.136908</v>
      </c>
    </row>
    <row r="132" customFormat="false" ht="12.75" hidden="false" customHeight="false" outlineLevel="0" collapsed="false">
      <c r="A132" s="2" t="n">
        <v>1.13</v>
      </c>
      <c r="B132" s="2" t="n">
        <v>1.304162</v>
      </c>
      <c r="C132" s="2" t="n">
        <v>0.9115873</v>
      </c>
      <c r="D132" s="2" t="n">
        <v>1.051352</v>
      </c>
      <c r="E132" s="2" t="n">
        <v>0.9053055</v>
      </c>
      <c r="F132" s="2" t="n">
        <v>-0.09828954</v>
      </c>
    </row>
    <row r="133" customFormat="false" ht="12.75" hidden="false" customHeight="false" outlineLevel="0" collapsed="false">
      <c r="A133" s="2" t="n">
        <v>1.14</v>
      </c>
      <c r="B133" s="2" t="n">
        <v>1.319336</v>
      </c>
      <c r="C133" s="2" t="n">
        <v>0.9117493</v>
      </c>
      <c r="D133" s="2" t="n">
        <v>1.067833</v>
      </c>
      <c r="E133" s="2" t="n">
        <v>0.9059001</v>
      </c>
      <c r="F133" s="2" t="n">
        <v>-0.05946187</v>
      </c>
    </row>
    <row r="134" customFormat="false" ht="12.75" hidden="false" customHeight="false" outlineLevel="0" collapsed="false">
      <c r="A134" s="2" t="n">
        <v>1.15</v>
      </c>
      <c r="B134" s="2" t="n">
        <v>1.336286</v>
      </c>
      <c r="C134" s="2" t="n">
        <v>0.912931</v>
      </c>
      <c r="D134" s="2" t="n">
        <v>1.086759</v>
      </c>
      <c r="E134" s="2" t="n">
        <v>0.906061</v>
      </c>
      <c r="F134" s="2" t="n">
        <v>-0.01609095</v>
      </c>
    </row>
    <row r="135" customFormat="false" ht="12.75" hidden="false" customHeight="false" outlineLevel="0" collapsed="false">
      <c r="A135" s="2" t="n">
        <v>1.16</v>
      </c>
      <c r="B135" s="2" t="n">
        <v>1.351368</v>
      </c>
      <c r="C135" s="2" t="n">
        <v>0.9118817</v>
      </c>
      <c r="D135" s="2" t="n">
        <v>1.105818</v>
      </c>
      <c r="E135" s="2" t="n">
        <v>0.9057846</v>
      </c>
      <c r="F135" s="2" t="n">
        <v>0.02763486</v>
      </c>
    </row>
    <row r="136" customFormat="false" ht="12.75" hidden="false" customHeight="false" outlineLevel="0" collapsed="false">
      <c r="A136" s="2" t="n">
        <v>1.17</v>
      </c>
      <c r="B136" s="2" t="n">
        <v>1.368235</v>
      </c>
      <c r="C136" s="2" t="n">
        <v>0.911794</v>
      </c>
      <c r="D136" s="2" t="n">
        <v>1.126727</v>
      </c>
      <c r="E136" s="2" t="n">
        <v>0.905036</v>
      </c>
      <c r="F136" s="2" t="n">
        <v>0.07486873</v>
      </c>
    </row>
    <row r="137" customFormat="false" ht="12.75" hidden="false" customHeight="false" outlineLevel="0" collapsed="false">
      <c r="A137" s="2" t="n">
        <v>1.18</v>
      </c>
      <c r="B137" s="2" t="n">
        <v>1.38506</v>
      </c>
      <c r="C137" s="2" t="n">
        <v>0.9110284</v>
      </c>
      <c r="D137" s="2" t="n">
        <v>1.148939</v>
      </c>
      <c r="E137" s="2" t="n">
        <v>0.9037896</v>
      </c>
      <c r="F137" s="2" t="n">
        <v>0.1246317</v>
      </c>
    </row>
    <row r="138" customFormat="false" ht="12.75" hidden="false" customHeight="false" outlineLevel="0" collapsed="false">
      <c r="A138" s="2" t="n">
        <v>1.19</v>
      </c>
      <c r="B138" s="2" t="n">
        <v>1.401837</v>
      </c>
      <c r="C138" s="2" t="n">
        <v>0.9095563</v>
      </c>
      <c r="D138" s="2" t="n">
        <v>1.172181</v>
      </c>
      <c r="E138" s="2" t="n">
        <v>0.9020253</v>
      </c>
      <c r="F138" s="2" t="n">
        <v>0.1764328</v>
      </c>
    </row>
    <row r="139" customFormat="false" ht="12.75" hidden="false" customHeight="false" outlineLevel="0" collapsed="false">
      <c r="A139" s="2" t="n">
        <v>1.2</v>
      </c>
      <c r="B139" s="2" t="n">
        <v>1.418563</v>
      </c>
      <c r="C139" s="2" t="n">
        <v>0.907348</v>
      </c>
      <c r="D139" s="2" t="n">
        <v>1.197587</v>
      </c>
      <c r="E139" s="2" t="n">
        <v>0.8997014</v>
      </c>
      <c r="F139" s="2" t="n">
        <v>0.2323958</v>
      </c>
    </row>
    <row r="140" customFormat="false" ht="12.75" hidden="false" customHeight="false" outlineLevel="0" collapsed="false">
      <c r="A140" s="2" t="n">
        <v>1.21</v>
      </c>
      <c r="B140" s="2" t="n">
        <v>1.435235</v>
      </c>
      <c r="C140" s="2" t="n">
        <v>0.9043726</v>
      </c>
      <c r="D140" s="2" t="n">
        <v>1.223858</v>
      </c>
      <c r="E140" s="2" t="n">
        <v>0.8968001</v>
      </c>
      <c r="F140" s="2" t="n">
        <v>0.2901218</v>
      </c>
    </row>
    <row r="141" customFormat="false" ht="12.75" hidden="false" customHeight="false" outlineLevel="0" collapsed="false">
      <c r="A141" s="2" t="n">
        <v>1.22</v>
      </c>
      <c r="B141" s="2" t="n">
        <v>1.453726</v>
      </c>
      <c r="C141" s="2" t="n">
        <v>0.9021602</v>
      </c>
      <c r="D141" s="2" t="n">
        <v>1.252962</v>
      </c>
      <c r="E141" s="2" t="n">
        <v>0.893267</v>
      </c>
      <c r="F141" s="2" t="n">
        <v>0.3533124</v>
      </c>
    </row>
    <row r="142" customFormat="false" ht="12.75" hidden="false" customHeight="false" outlineLevel="0" collapsed="false">
      <c r="A142" s="2" t="n">
        <v>1.23</v>
      </c>
      <c r="B142" s="2" t="n">
        <v>1.470283</v>
      </c>
      <c r="C142" s="2" t="n">
        <v>0.8975435</v>
      </c>
      <c r="D142" s="2" t="n">
        <v>1.283325</v>
      </c>
      <c r="E142" s="2" t="n">
        <v>0.8890766</v>
      </c>
      <c r="F142" s="2" t="n">
        <v>0.4190391</v>
      </c>
    </row>
    <row r="143" customFormat="false" ht="12.75" hidden="false" customHeight="false" outlineLevel="0" collapsed="false">
      <c r="A143" s="2" t="n">
        <v>1.24</v>
      </c>
      <c r="B143" s="2" t="n">
        <v>1.488664</v>
      </c>
      <c r="C143" s="2" t="n">
        <v>0.8935984</v>
      </c>
      <c r="D143" s="2" t="n">
        <v>1.316143</v>
      </c>
      <c r="E143" s="2" t="n">
        <v>0.8841809</v>
      </c>
      <c r="F143" s="2" t="n">
        <v>0.4895741</v>
      </c>
    </row>
    <row r="144" customFormat="false" ht="12.75" hidden="false" customHeight="false" outlineLevel="0" collapsed="false">
      <c r="A144" s="2" t="n">
        <v>1.25</v>
      </c>
      <c r="B144" s="2" t="n">
        <v>1.50509</v>
      </c>
      <c r="C144" s="2" t="n">
        <v>0.8872007</v>
      </c>
      <c r="D144" s="2" t="n">
        <v>1.35004</v>
      </c>
      <c r="E144" s="2" t="n">
        <v>0.8785575</v>
      </c>
      <c r="F144" s="2" t="n">
        <v>0.5623338</v>
      </c>
    </row>
    <row r="145" customFormat="false" ht="12.75" hidden="false" customHeight="false" outlineLevel="0" collapsed="false">
      <c r="A145" s="2" t="n">
        <v>1.26</v>
      </c>
      <c r="B145" s="2" t="n">
        <v>1.523345</v>
      </c>
      <c r="C145" s="2" t="n">
        <v>0.8813741</v>
      </c>
      <c r="D145" s="2" t="n">
        <v>1.387047</v>
      </c>
      <c r="E145" s="2" t="n">
        <v>0.8721457</v>
      </c>
      <c r="F145" s="2" t="n">
        <v>0.6411877</v>
      </c>
    </row>
    <row r="146" customFormat="false" ht="12.75" hidden="false" customHeight="false" outlineLevel="0" collapsed="false">
      <c r="A146" s="2" t="n">
        <v>1.27</v>
      </c>
      <c r="B146" s="2" t="n">
        <v>1.541533</v>
      </c>
      <c r="C146" s="2" t="n">
        <v>0.87454</v>
      </c>
      <c r="D146" s="2" t="n">
        <v>1.426366</v>
      </c>
      <c r="E146" s="2" t="n">
        <v>0.8648992</v>
      </c>
      <c r="F146" s="2" t="n">
        <v>0.7246471</v>
      </c>
    </row>
    <row r="147" customFormat="false" ht="12.75" hidden="false" customHeight="false" outlineLevel="0" collapsed="false">
      <c r="A147" s="2" t="n">
        <v>1.28</v>
      </c>
      <c r="B147" s="2" t="n">
        <v>1.55965</v>
      </c>
      <c r="C147" s="2" t="n">
        <v>0.8666565</v>
      </c>
      <c r="D147" s="2" t="n">
        <v>1.468137</v>
      </c>
      <c r="E147" s="2" t="n">
        <v>0.8567692</v>
      </c>
      <c r="F147" s="2" t="n">
        <v>0.8129967</v>
      </c>
    </row>
    <row r="148" customFormat="false" ht="12.75" hidden="false" customHeight="false" outlineLevel="0" collapsed="false">
      <c r="A148" s="2" t="n">
        <v>1.29</v>
      </c>
      <c r="B148" s="2" t="n">
        <v>1.579613</v>
      </c>
      <c r="C148" s="2" t="n">
        <v>0.8591358</v>
      </c>
      <c r="D148" s="2" t="n">
        <v>1.51343</v>
      </c>
      <c r="E148" s="2" t="n">
        <v>0.8476861</v>
      </c>
      <c r="F148" s="2" t="n">
        <v>0.9083133</v>
      </c>
    </row>
    <row r="149" customFormat="false" ht="12.75" hidden="false" customHeight="false" outlineLevel="0" collapsed="false">
      <c r="A149" s="2" t="n">
        <v>1.3</v>
      </c>
      <c r="B149" s="2" t="n">
        <v>1.597579</v>
      </c>
      <c r="C149" s="2" t="n">
        <v>0.8490022</v>
      </c>
      <c r="D149" s="2" t="n">
        <v>1.560872</v>
      </c>
      <c r="E149" s="2" t="n">
        <v>0.8376063</v>
      </c>
      <c r="F149" s="2" t="n">
        <v>1.007981</v>
      </c>
    </row>
    <row r="150" customFormat="false" ht="12.75" hidden="false" customHeight="false" outlineLevel="0" collapsed="false">
      <c r="A150" s="2" t="n">
        <v>1.31</v>
      </c>
      <c r="B150" s="2" t="n">
        <v>1.617394</v>
      </c>
      <c r="C150" s="2" t="n">
        <v>0.8390968</v>
      </c>
      <c r="D150" s="2" t="n">
        <v>1.612273</v>
      </c>
      <c r="E150" s="2" t="n">
        <v>0.8264512</v>
      </c>
      <c r="F150" s="2" t="n">
        <v>1.115507</v>
      </c>
    </row>
    <row r="151" customFormat="false" ht="12.75" hidden="false" customHeight="false" outlineLevel="0" collapsed="false">
      <c r="A151" s="2" t="n">
        <v>1.32</v>
      </c>
      <c r="B151" s="2" t="n">
        <v>1.635191</v>
      </c>
      <c r="C151" s="2" t="n">
        <v>0.8265264</v>
      </c>
      <c r="D151" s="2" t="n">
        <v>1.665233</v>
      </c>
      <c r="E151" s="2" t="n">
        <v>0.8141885</v>
      </c>
      <c r="F151" s="2" t="n">
        <v>1.226272</v>
      </c>
    </row>
    <row r="152" customFormat="false" ht="12.75" hidden="false" customHeight="false" outlineLevel="0" collapsed="false">
      <c r="A152" s="2" t="n">
        <v>1.33</v>
      </c>
      <c r="B152" s="2" t="n">
        <v>1.654837</v>
      </c>
      <c r="C152" s="2" t="n">
        <v>0.814039</v>
      </c>
      <c r="D152" s="2" t="n">
        <v>1.723128</v>
      </c>
      <c r="E152" s="2" t="n">
        <v>0.8007202</v>
      </c>
      <c r="F152" s="2" t="n">
        <v>1.346826</v>
      </c>
    </row>
    <row r="153" customFormat="false" ht="12.75" hidden="false" customHeight="false" outlineLevel="0" collapsed="false">
      <c r="A153" s="2" t="n">
        <v>1.34</v>
      </c>
      <c r="B153" s="2" t="n">
        <v>1.674393</v>
      </c>
      <c r="C153" s="2" t="n">
        <v>0.8001701</v>
      </c>
      <c r="D153" s="2" t="n">
        <v>1.784545</v>
      </c>
      <c r="E153" s="2" t="n">
        <v>0.7859757</v>
      </c>
      <c r="F153" s="2" t="n">
        <v>1.474454</v>
      </c>
    </row>
    <row r="154" customFormat="false" ht="12.75" hidden="false" customHeight="false" outlineLevel="0" collapsed="false">
      <c r="A154" s="2" t="n">
        <v>1.35</v>
      </c>
      <c r="B154" s="2" t="n">
        <v>1.693856</v>
      </c>
      <c r="C154" s="2" t="n">
        <v>0.7848663</v>
      </c>
      <c r="D154" s="2" t="n">
        <v>1.849636</v>
      </c>
      <c r="E154" s="2" t="n">
        <v>0.769881</v>
      </c>
      <c r="F154" s="2" t="n">
        <v>1.609466</v>
      </c>
    </row>
    <row r="155" customFormat="false" ht="12.75" hidden="false" customHeight="false" outlineLevel="0" collapsed="false">
      <c r="A155" s="2" t="n">
        <v>1.36</v>
      </c>
      <c r="B155" s="2" t="n">
        <v>1.713219</v>
      </c>
      <c r="C155" s="2" t="n">
        <v>0.7680737</v>
      </c>
      <c r="D155" s="2" t="n">
        <v>1.918739</v>
      </c>
      <c r="E155" s="2" t="n">
        <v>0.7523557</v>
      </c>
      <c r="F155" s="2" t="n">
        <v>1.752534</v>
      </c>
    </row>
    <row r="156" customFormat="false" ht="12.75" hidden="false" customHeight="false" outlineLevel="0" collapsed="false">
      <c r="A156" s="2" t="n">
        <v>1.37</v>
      </c>
      <c r="B156" s="2" t="n">
        <v>1.732477</v>
      </c>
      <c r="C156" s="2" t="n">
        <v>0.7497384</v>
      </c>
      <c r="D156" s="2" t="n">
        <v>1.991381</v>
      </c>
      <c r="E156" s="2" t="n">
        <v>0.7333283</v>
      </c>
      <c r="F156" s="2" t="n">
        <v>1.90274</v>
      </c>
    </row>
    <row r="157" customFormat="false" ht="12.75" hidden="false" customHeight="false" outlineLevel="0" collapsed="false">
      <c r="A157" s="2" t="n">
        <v>1.38</v>
      </c>
      <c r="B157" s="2" t="n">
        <v>1.751627</v>
      </c>
      <c r="C157" s="2" t="n">
        <v>0.7298069</v>
      </c>
      <c r="D157" s="2" t="n">
        <v>2.068242</v>
      </c>
      <c r="E157" s="2" t="n">
        <v>0.7127141</v>
      </c>
      <c r="F157" s="2" t="n">
        <v>2.061421</v>
      </c>
    </row>
    <row r="158" customFormat="false" ht="12.75" hidden="false" customHeight="false" outlineLevel="0" collapsed="false">
      <c r="A158" s="2" t="n">
        <v>1.39</v>
      </c>
      <c r="B158" s="2" t="n">
        <v>1.770661</v>
      </c>
      <c r="C158" s="2" t="n">
        <v>0.7082266</v>
      </c>
      <c r="D158" s="2" t="n">
        <v>2.149174</v>
      </c>
      <c r="E158" s="2" t="n">
        <v>0.6904312</v>
      </c>
      <c r="F158" s="2" t="n">
        <v>2.228289</v>
      </c>
    </row>
    <row r="159" customFormat="false" ht="12.75" hidden="false" customHeight="false" outlineLevel="0" collapsed="false">
      <c r="A159" s="2" t="n">
        <v>1.4</v>
      </c>
      <c r="B159" s="2" t="n">
        <v>1.789577</v>
      </c>
      <c r="C159" s="2" t="n">
        <v>0.6849464</v>
      </c>
      <c r="D159" s="2" t="n">
        <v>2.234326</v>
      </c>
      <c r="E159" s="2" t="n">
        <v>0.6663949</v>
      </c>
      <c r="F159" s="2" t="n">
        <v>2.403633</v>
      </c>
    </row>
    <row r="160" customFormat="false" ht="12.75" hidden="false" customHeight="false" outlineLevel="0" collapsed="false">
      <c r="A160" s="2" t="n">
        <v>1.41</v>
      </c>
      <c r="B160" s="2" t="n">
        <v>1.808367</v>
      </c>
      <c r="C160" s="2" t="n">
        <v>0.659917</v>
      </c>
      <c r="D160" s="2" t="n">
        <v>2.323312</v>
      </c>
      <c r="E160" s="2" t="n">
        <v>0.640528</v>
      </c>
      <c r="F160" s="2" t="n">
        <v>2.586684</v>
      </c>
    </row>
    <row r="161" customFormat="false" ht="12.75" hidden="false" customHeight="false" outlineLevel="0" collapsed="false">
      <c r="A161" s="2" t="n">
        <v>1.42</v>
      </c>
      <c r="B161" s="2" t="n">
        <v>1.827028</v>
      </c>
      <c r="C161" s="2" t="n">
        <v>0.6330921</v>
      </c>
      <c r="D161" s="2" t="n">
        <v>2.416013</v>
      </c>
      <c r="E161" s="2" t="n">
        <v>0.6127561</v>
      </c>
      <c r="F161" s="2" t="n">
        <v>2.777192</v>
      </c>
    </row>
    <row r="162" customFormat="false" ht="12.75" hidden="false" customHeight="false" outlineLevel="0" collapsed="false">
      <c r="A162" s="2" t="n">
        <v>1.43</v>
      </c>
      <c r="B162" s="2" t="n">
        <v>1.845555</v>
      </c>
      <c r="C162" s="2" t="n">
        <v>0.6044292</v>
      </c>
      <c r="D162" s="2" t="n">
        <v>2.512555</v>
      </c>
      <c r="E162" s="2" t="n">
        <v>0.5830023</v>
      </c>
      <c r="F162" s="2" t="n">
        <v>2.975385</v>
      </c>
    </row>
    <row r="163" customFormat="false" ht="12.75" hidden="false" customHeight="false" outlineLevel="0" collapsed="false">
      <c r="A163" s="2" t="n">
        <v>1.44</v>
      </c>
      <c r="B163" s="2" t="n">
        <v>1.863942</v>
      </c>
      <c r="C163" s="2" t="n">
        <v>0.5738901</v>
      </c>
      <c r="D163" s="2" t="n">
        <v>2.612074</v>
      </c>
      <c r="E163" s="2" t="n">
        <v>0.551207</v>
      </c>
      <c r="F163" s="2" t="n">
        <v>3.179525</v>
      </c>
    </row>
    <row r="164" customFormat="false" ht="12.75" hidden="false" customHeight="false" outlineLevel="0" collapsed="false">
      <c r="A164" s="2" t="n">
        <v>1.45</v>
      </c>
      <c r="B164" s="2" t="n">
        <v>1.880198</v>
      </c>
      <c r="C164" s="2" t="n">
        <v>0.5405785</v>
      </c>
      <c r="D164" s="2" t="n">
        <v>2.71167</v>
      </c>
      <c r="E164" s="2" t="n">
        <v>0.5173688</v>
      </c>
      <c r="F164" s="2" t="n">
        <v>3.38382</v>
      </c>
    </row>
    <row r="165" customFormat="false" ht="12.75" hidden="false" customHeight="false" outlineLevel="0" collapsed="false">
      <c r="A165" s="2" t="n">
        <v>1.46</v>
      </c>
      <c r="B165" s="2" t="n">
        <v>1.898289</v>
      </c>
      <c r="C165" s="2" t="n">
        <v>0.5062552</v>
      </c>
      <c r="D165" s="2" t="n">
        <v>2.815848</v>
      </c>
      <c r="E165" s="2" t="n">
        <v>0.4813972</v>
      </c>
      <c r="F165" s="2" t="n">
        <v>3.597165</v>
      </c>
    </row>
    <row r="166" customFormat="false" ht="12.75" hidden="false" customHeight="false" outlineLevel="0" collapsed="false">
      <c r="A166" s="2" t="n">
        <v>1.47</v>
      </c>
      <c r="B166" s="2" t="n">
        <v>1.914234</v>
      </c>
      <c r="C166" s="2" t="n">
        <v>0.469239</v>
      </c>
      <c r="D166" s="2" t="n">
        <v>2.918084</v>
      </c>
      <c r="E166" s="2" t="n">
        <v>0.4433317</v>
      </c>
      <c r="F166" s="2" t="n">
        <v>3.806546</v>
      </c>
    </row>
    <row r="167" customFormat="false" ht="12.75" hidden="false" customHeight="false" outlineLevel="0" collapsed="false">
      <c r="A167" s="2" t="n">
        <v>1.48</v>
      </c>
      <c r="B167" s="2" t="n">
        <v>1.928025</v>
      </c>
      <c r="C167" s="2" t="n">
        <v>0.429714</v>
      </c>
      <c r="D167" s="2" t="n">
        <v>3.016926</v>
      </c>
      <c r="E167" s="2" t="n">
        <v>0.4032417</v>
      </c>
      <c r="F167" s="2" t="n">
        <v>4.008998</v>
      </c>
    </row>
    <row r="168" customFormat="false" ht="12.75" hidden="false" customHeight="false" outlineLevel="0" collapsed="false">
      <c r="A168" s="2" t="n">
        <v>1.49</v>
      </c>
      <c r="B168" s="2" t="n">
        <v>1.941645</v>
      </c>
      <c r="C168" s="2" t="n">
        <v>0.3885037</v>
      </c>
      <c r="D168" s="2" t="n">
        <v>3.114084</v>
      </c>
      <c r="E168" s="2" t="n">
        <v>0.3611632</v>
      </c>
      <c r="F168" s="2" t="n">
        <v>4.207851</v>
      </c>
    </row>
    <row r="169" customFormat="false" ht="12.75" hidden="false" customHeight="false" outlineLevel="0" collapsed="false">
      <c r="A169" s="2" t="n">
        <v>1.5</v>
      </c>
      <c r="B169" s="2" t="n">
        <v>1.95509</v>
      </c>
      <c r="C169" s="2" t="n">
        <v>0.3456373</v>
      </c>
      <c r="D169" s="2" t="n">
        <v>3.208307</v>
      </c>
      <c r="E169" s="2" t="n">
        <v>0.3171578</v>
      </c>
      <c r="F169" s="2" t="n">
        <v>4.400541</v>
      </c>
    </row>
    <row r="170" customFormat="false" ht="12.75" hidden="false" customHeight="false" outlineLevel="0" collapsed="false">
      <c r="A170" s="2" t="n">
        <v>1.51</v>
      </c>
      <c r="B170" s="2" t="n">
        <v>1.96636</v>
      </c>
      <c r="C170" s="2" t="n">
        <v>0.3006839</v>
      </c>
      <c r="D170" s="2" t="n">
        <v>3.294441</v>
      </c>
      <c r="E170" s="2" t="n">
        <v>0.2713907</v>
      </c>
      <c r="F170" s="2" t="n">
        <v>4.576708</v>
      </c>
    </row>
    <row r="171" customFormat="false" ht="12.75" hidden="false" customHeight="false" outlineLevel="0" collapsed="false">
      <c r="A171" s="2" t="n">
        <v>1.52</v>
      </c>
      <c r="B171" s="2" t="n">
        <v>1.977446</v>
      </c>
      <c r="C171" s="2" t="n">
        <v>0.254316</v>
      </c>
      <c r="D171" s="2" t="n">
        <v>3.374322</v>
      </c>
      <c r="E171" s="2" t="n">
        <v>0.2239913</v>
      </c>
      <c r="F171" s="2" t="n">
        <v>4.739939</v>
      </c>
    </row>
    <row r="172" customFormat="false" ht="12.75" hidden="false" customHeight="false" outlineLevel="0" collapsed="false">
      <c r="A172" s="2" t="n">
        <v>1.53</v>
      </c>
      <c r="B172" s="2" t="n">
        <v>1.984348</v>
      </c>
      <c r="C172" s="2" t="n">
        <v>0.2059619</v>
      </c>
      <c r="D172" s="2" t="n">
        <v>3.438779</v>
      </c>
      <c r="E172" s="2" t="n">
        <v>0.175273</v>
      </c>
      <c r="F172" s="2" t="n">
        <v>4.871836</v>
      </c>
    </row>
    <row r="173" customFormat="false" ht="12.75" hidden="false" customHeight="false" outlineLevel="0" collapsed="false">
      <c r="A173" s="2" t="n">
        <v>1.54</v>
      </c>
      <c r="B173" s="2" t="n">
        <v>1.991055</v>
      </c>
      <c r="C173" s="2" t="n">
        <v>0.1566584</v>
      </c>
      <c r="D173" s="2" t="n">
        <v>3.493613</v>
      </c>
      <c r="E173" s="2" t="n">
        <v>0.1254338</v>
      </c>
      <c r="F173" s="2" t="n">
        <v>4.983913</v>
      </c>
    </row>
    <row r="174" customFormat="false" ht="12.75" hidden="false" customHeight="false" outlineLevel="0" collapsed="false">
      <c r="A174" s="2" t="n">
        <v>1.55</v>
      </c>
      <c r="B174" s="2" t="n">
        <v>1.997568</v>
      </c>
      <c r="C174" s="2" t="n">
        <v>0.1065085</v>
      </c>
      <c r="D174" s="2" t="n">
        <v>3.537617</v>
      </c>
      <c r="E174" s="2" t="n">
        <v>0.0746968</v>
      </c>
      <c r="F174" s="2" t="n">
        <v>5.073704</v>
      </c>
    </row>
    <row r="175" customFormat="false" ht="12.75" hidden="false" customHeight="false" outlineLevel="0" collapsed="false">
      <c r="A175" s="2" t="n">
        <v>1.56</v>
      </c>
      <c r="B175" s="2" t="n">
        <v>1.999883</v>
      </c>
      <c r="C175" s="2" t="n">
        <v>0.05545135</v>
      </c>
      <c r="D175" s="2" t="n">
        <v>3.561769</v>
      </c>
      <c r="E175" s="2" t="n">
        <v>0.02346558</v>
      </c>
      <c r="F175" s="2" t="n">
        <v>5.123122</v>
      </c>
    </row>
    <row r="176" customFormat="false" ht="12.75" hidden="false" customHeight="false" outlineLevel="0" collapsed="false">
      <c r="A176" s="2" t="n">
        <v>1.57</v>
      </c>
      <c r="B176" s="2" t="n">
        <v>1.999999</v>
      </c>
      <c r="C176" s="2" t="n">
        <v>0.004091988</v>
      </c>
      <c r="D176" s="2" t="n">
        <v>3.569255</v>
      </c>
      <c r="E176" s="2" t="n">
        <v>-0.0279195</v>
      </c>
      <c r="F176" s="2" t="n">
        <v>5.138508</v>
      </c>
    </row>
    <row r="177" customFormat="false" ht="12.75" hidden="false" customHeight="false" outlineLevel="0" collapsed="false">
      <c r="A177" s="2" t="n">
        <v>1.58</v>
      </c>
      <c r="B177" s="2" t="n">
        <v>1.999915</v>
      </c>
      <c r="C177" s="2" t="n">
        <v>-0.04727746</v>
      </c>
      <c r="D177" s="2" t="n">
        <v>3.563822</v>
      </c>
      <c r="E177" s="2" t="n">
        <v>-0.07919292</v>
      </c>
      <c r="F177" s="2" t="n">
        <v>5.127342</v>
      </c>
    </row>
    <row r="178" customFormat="false" ht="12.75" hidden="false" customHeight="false" outlineLevel="0" collapsed="false">
      <c r="A178" s="2" t="n">
        <v>1.59</v>
      </c>
      <c r="B178" s="2" t="n">
        <v>1.997632</v>
      </c>
      <c r="C178" s="2" t="n">
        <v>-0.09837736</v>
      </c>
      <c r="D178" s="2" t="n">
        <v>3.54166</v>
      </c>
      <c r="E178" s="2" t="n">
        <v>-0.130013</v>
      </c>
      <c r="F178" s="2" t="n">
        <v>5.082013</v>
      </c>
    </row>
    <row r="179" customFormat="false" ht="12.75" hidden="false" customHeight="false" outlineLevel="0" collapsed="false">
      <c r="A179" s="2" t="n">
        <v>1.6</v>
      </c>
      <c r="B179" s="2" t="n">
        <v>1.99315</v>
      </c>
      <c r="C179" s="2" t="n">
        <v>-0.1488462</v>
      </c>
      <c r="D179" s="2" t="n">
        <v>3.503416</v>
      </c>
      <c r="E179" s="2" t="n">
        <v>-0.1800515</v>
      </c>
      <c r="F179" s="2" t="n">
        <v>5.003843</v>
      </c>
    </row>
    <row r="180" customFormat="false" ht="12.75" hidden="false" customHeight="false" outlineLevel="0" collapsed="false">
      <c r="A180" s="2" t="n">
        <v>1.61</v>
      </c>
      <c r="B180" s="2" t="n">
        <v>1.986472</v>
      </c>
      <c r="C180" s="2" t="n">
        <v>-0.1983322</v>
      </c>
      <c r="D180" s="2" t="n">
        <v>3.45018</v>
      </c>
      <c r="E180" s="2" t="n">
        <v>-0.2290021</v>
      </c>
      <c r="F180" s="2" t="n">
        <v>4.895057</v>
      </c>
    </row>
    <row r="181" customFormat="false" ht="12.75" hidden="false" customHeight="false" outlineLevel="0" collapsed="false">
      <c r="A181" s="2" t="n">
        <v>1.62</v>
      </c>
      <c r="B181" s="2" t="n">
        <v>1.977604</v>
      </c>
      <c r="C181" s="2" t="n">
        <v>-0.2464982</v>
      </c>
      <c r="D181" s="2" t="n">
        <v>3.383385</v>
      </c>
      <c r="E181" s="2" t="n">
        <v>-0.2765879</v>
      </c>
      <c r="F181" s="2" t="n">
        <v>4.75858</v>
      </c>
    </row>
    <row r="182" customFormat="false" ht="12.75" hidden="false" customHeight="false" outlineLevel="0" collapsed="false">
      <c r="A182" s="2" t="n">
        <v>1.63</v>
      </c>
      <c r="B182" s="2" t="n">
        <v>1.968545</v>
      </c>
      <c r="C182" s="2" t="n">
        <v>-0.2934858</v>
      </c>
      <c r="D182" s="2" t="n">
        <v>3.308389</v>
      </c>
      <c r="E182" s="2" t="n">
        <v>-0.3226397</v>
      </c>
      <c r="F182" s="2" t="n">
        <v>4.605184</v>
      </c>
    </row>
    <row r="183" customFormat="false" ht="12.75" hidden="false" customHeight="false" outlineLevel="0" collapsed="false">
      <c r="A183" s="2" t="n">
        <v>1.64</v>
      </c>
      <c r="B183" s="2" t="n">
        <v>1.957304</v>
      </c>
      <c r="C183" s="2" t="n">
        <v>-0.3386835</v>
      </c>
      <c r="D183" s="2" t="n">
        <v>3.223132</v>
      </c>
      <c r="E183" s="2" t="n">
        <v>-0.366948</v>
      </c>
      <c r="F183" s="2" t="n">
        <v>4.430834</v>
      </c>
    </row>
    <row r="184" customFormat="false" ht="12.75" hidden="false" customHeight="false" outlineLevel="0" collapsed="false">
      <c r="A184" s="2" t="n">
        <v>1.65</v>
      </c>
      <c r="B184" s="2" t="n">
        <v>1.943887</v>
      </c>
      <c r="C184" s="2" t="n">
        <v>-0.3818133</v>
      </c>
      <c r="D184" s="2" t="n">
        <v>3.129523</v>
      </c>
      <c r="E184" s="2" t="n">
        <v>-0.4093423</v>
      </c>
      <c r="F184" s="2" t="n">
        <v>4.239425</v>
      </c>
    </row>
    <row r="185" customFormat="false" ht="12.75" hidden="false" customHeight="false" outlineLevel="0" collapsed="false">
      <c r="A185" s="2" t="n">
        <v>1.66</v>
      </c>
      <c r="B185" s="2" t="n">
        <v>1.930294</v>
      </c>
      <c r="C185" s="2" t="n">
        <v>-0.4232925</v>
      </c>
      <c r="D185" s="2" t="n">
        <v>3.03264</v>
      </c>
      <c r="E185" s="2" t="n">
        <v>-0.4497539</v>
      </c>
      <c r="F185" s="2" t="n">
        <v>4.041164</v>
      </c>
    </row>
    <row r="186" customFormat="false" ht="12.75" hidden="false" customHeight="false" outlineLevel="0" collapsed="false">
      <c r="A186" s="2" t="n">
        <v>1.67</v>
      </c>
      <c r="B186" s="2" t="n">
        <v>1.916531</v>
      </c>
      <c r="C186" s="2" t="n">
        <v>-0.4630903</v>
      </c>
      <c r="D186" s="2" t="n">
        <v>2.933957</v>
      </c>
      <c r="E186" s="2" t="n">
        <v>-0.4881446</v>
      </c>
      <c r="F186" s="2" t="n">
        <v>3.839064</v>
      </c>
    </row>
    <row r="187" customFormat="false" ht="12.75" hidden="false" customHeight="false" outlineLevel="0" collapsed="false">
      <c r="A187" s="2" t="n">
        <v>1.68</v>
      </c>
      <c r="B187" s="2" t="n">
        <v>1.900611</v>
      </c>
      <c r="C187" s="2" t="n">
        <v>-0.500391</v>
      </c>
      <c r="D187" s="2" t="n">
        <v>2.831755</v>
      </c>
      <c r="E187" s="2" t="n">
        <v>-0.5244423</v>
      </c>
      <c r="F187" s="2" t="n">
        <v>3.629773</v>
      </c>
    </row>
    <row r="188" customFormat="false" ht="12.75" hidden="false" customHeight="false" outlineLevel="0" collapsed="false">
      <c r="A188" s="2" t="n">
        <v>1.69</v>
      </c>
      <c r="B188" s="2" t="n">
        <v>1.882545</v>
      </c>
      <c r="C188" s="2" t="n">
        <v>-0.5350075</v>
      </c>
      <c r="D188" s="2" t="n">
        <v>2.72728</v>
      </c>
      <c r="E188" s="2" t="n">
        <v>-0.5586008</v>
      </c>
      <c r="F188" s="2" t="n">
        <v>3.415853</v>
      </c>
    </row>
    <row r="189" customFormat="false" ht="12.75" hidden="false" customHeight="false" outlineLevel="0" collapsed="false">
      <c r="A189" s="2" t="n">
        <v>1.7</v>
      </c>
      <c r="B189" s="2" t="n">
        <v>1.866313</v>
      </c>
      <c r="C189" s="2" t="n">
        <v>-0.5686011</v>
      </c>
      <c r="D189" s="2" t="n">
        <v>2.627567</v>
      </c>
      <c r="E189" s="2" t="n">
        <v>-0.5907141</v>
      </c>
      <c r="F189" s="2" t="n">
        <v>3.211331</v>
      </c>
    </row>
    <row r="190" customFormat="false" ht="12.75" hidden="false" customHeight="false" outlineLevel="0" collapsed="false">
      <c r="A190" s="2" t="n">
        <v>1.71</v>
      </c>
      <c r="B190" s="2" t="n">
        <v>1.84795</v>
      </c>
      <c r="C190" s="2" t="n">
        <v>-0.5994275</v>
      </c>
      <c r="D190" s="2" t="n">
        <v>2.527515</v>
      </c>
      <c r="E190" s="2" t="n">
        <v>-0.6207755</v>
      </c>
      <c r="F190" s="2" t="n">
        <v>3.006133</v>
      </c>
    </row>
    <row r="191" customFormat="false" ht="12.75" hidden="false" customHeight="false" outlineLevel="0" collapsed="false">
      <c r="A191" s="2" t="n">
        <v>1.72</v>
      </c>
      <c r="B191" s="2" t="n">
        <v>1.829446</v>
      </c>
      <c r="C191" s="2" t="n">
        <v>-0.628373</v>
      </c>
      <c r="D191" s="2" t="n">
        <v>2.430598</v>
      </c>
      <c r="E191" s="2" t="n">
        <v>-0.6488473</v>
      </c>
      <c r="F191" s="2" t="n">
        <v>2.807186</v>
      </c>
    </row>
    <row r="192" customFormat="false" ht="12.75" hidden="false" customHeight="false" outlineLevel="0" collapsed="false">
      <c r="A192" s="2" t="n">
        <v>1.73</v>
      </c>
      <c r="B192" s="2" t="n">
        <v>1.810807</v>
      </c>
      <c r="C192" s="2" t="n">
        <v>-0.6554747</v>
      </c>
      <c r="D192" s="2" t="n">
        <v>2.337075</v>
      </c>
      <c r="E192" s="2" t="n">
        <v>-0.6749977</v>
      </c>
      <c r="F192" s="2" t="n">
        <v>2.61504</v>
      </c>
    </row>
    <row r="193" customFormat="false" ht="12.75" hidden="false" customHeight="false" outlineLevel="0" collapsed="false">
      <c r="A193" s="2" t="n">
        <v>1.74</v>
      </c>
      <c r="B193" s="2" t="n">
        <v>1.792037</v>
      </c>
      <c r="C193" s="2" t="n">
        <v>-0.6807746</v>
      </c>
      <c r="D193" s="2" t="n">
        <v>2.247635</v>
      </c>
      <c r="E193" s="2" t="n">
        <v>-0.6993085</v>
      </c>
      <c r="F193" s="2" t="n">
        <v>2.431075</v>
      </c>
    </row>
    <row r="194" customFormat="false" ht="12.75" hidden="false" customHeight="false" outlineLevel="0" collapsed="false">
      <c r="A194" s="2" t="n">
        <v>1.75</v>
      </c>
      <c r="B194" s="2" t="n">
        <v>1.773143</v>
      </c>
      <c r="C194" s="2" t="n">
        <v>-0.7043186</v>
      </c>
      <c r="D194" s="2" t="n">
        <v>2.162035</v>
      </c>
      <c r="E194" s="2" t="n">
        <v>-0.7218567</v>
      </c>
      <c r="F194" s="2" t="n">
        <v>2.254824</v>
      </c>
    </row>
    <row r="195" customFormat="false" ht="12.75" hidden="false" customHeight="false" outlineLevel="0" collapsed="false">
      <c r="A195" s="2" t="n">
        <v>1.76</v>
      </c>
      <c r="B195" s="2" t="n">
        <v>1.754128</v>
      </c>
      <c r="C195" s="2" t="n">
        <v>-0.7261552</v>
      </c>
      <c r="D195" s="2" t="n">
        <v>2.080495</v>
      </c>
      <c r="E195" s="2" t="n">
        <v>-0.742724</v>
      </c>
      <c r="F195" s="2" t="n">
        <v>2.086733</v>
      </c>
    </row>
    <row r="196" customFormat="false" ht="12.75" hidden="false" customHeight="false" outlineLevel="0" collapsed="false">
      <c r="A196" s="2" t="n">
        <v>1.77</v>
      </c>
      <c r="B196" s="2" t="n">
        <v>1.734997</v>
      </c>
      <c r="C196" s="2" t="n">
        <v>-0.7463355</v>
      </c>
      <c r="D196" s="2" t="n">
        <v>2.003027</v>
      </c>
      <c r="E196" s="2" t="n">
        <v>-0.7619924</v>
      </c>
      <c r="F196" s="2" t="n">
        <v>1.926833</v>
      </c>
    </row>
    <row r="197" customFormat="false" ht="12.75" hidden="false" customHeight="false" outlineLevel="0" collapsed="false">
      <c r="A197" s="2" t="n">
        <v>1.78</v>
      </c>
      <c r="B197" s="2" t="n">
        <v>1.715757</v>
      </c>
      <c r="C197" s="2" t="n">
        <v>-0.7649118</v>
      </c>
      <c r="D197" s="2" t="n">
        <v>1.929396</v>
      </c>
      <c r="E197" s="2" t="n">
        <v>-0.7797389</v>
      </c>
      <c r="F197" s="2" t="n">
        <v>1.774657</v>
      </c>
    </row>
    <row r="198" customFormat="false" ht="12.75" hidden="false" customHeight="false" outlineLevel="0" collapsed="false">
      <c r="A198" s="2" t="n">
        <v>1.79</v>
      </c>
      <c r="B198" s="2" t="n">
        <v>1.696411</v>
      </c>
      <c r="C198" s="2" t="n">
        <v>-0.7819375</v>
      </c>
      <c r="D198" s="2" t="n">
        <v>1.859897</v>
      </c>
      <c r="E198" s="2" t="n">
        <v>-0.7960468</v>
      </c>
      <c r="F198" s="2" t="n">
        <v>1.630782</v>
      </c>
    </row>
    <row r="199" customFormat="false" ht="12.75" hidden="false" customHeight="false" outlineLevel="0" collapsed="false">
      <c r="A199" s="2" t="n">
        <v>1.8</v>
      </c>
      <c r="B199" s="2" t="n">
        <v>1.676966</v>
      </c>
      <c r="C199" s="2" t="n">
        <v>-0.7974663</v>
      </c>
      <c r="D199" s="2" t="n">
        <v>1.794231</v>
      </c>
      <c r="E199" s="2" t="n">
        <v>-0.8109929</v>
      </c>
      <c r="F199" s="2" t="n">
        <v>1.494615</v>
      </c>
    </row>
    <row r="200" customFormat="false" ht="12.75" hidden="false" customHeight="false" outlineLevel="0" collapsed="false">
      <c r="A200" s="2" t="n">
        <v>1.81</v>
      </c>
      <c r="B200" s="2" t="n">
        <v>1.657425</v>
      </c>
      <c r="C200" s="2" t="n">
        <v>-0.8115523</v>
      </c>
      <c r="D200" s="2" t="n">
        <v>1.732489</v>
      </c>
      <c r="E200" s="2" t="n">
        <v>-0.8246561</v>
      </c>
      <c r="F200" s="2" t="n">
        <v>1.36632</v>
      </c>
    </row>
    <row r="201" customFormat="false" ht="12.75" hidden="false" customHeight="false" outlineLevel="0" collapsed="false">
      <c r="A201" s="2" t="n">
        <v>1.82</v>
      </c>
      <c r="B201" s="2" t="n">
        <v>1.637794</v>
      </c>
      <c r="C201" s="2" t="n">
        <v>-0.8242489</v>
      </c>
      <c r="D201" s="2" t="n">
        <v>1.674075</v>
      </c>
      <c r="E201" s="2" t="n">
        <v>-0.8371033</v>
      </c>
      <c r="F201" s="2" t="n">
        <v>1.244723</v>
      </c>
    </row>
    <row r="202" customFormat="false" ht="12.75" hidden="false" customHeight="false" outlineLevel="0" collapsed="false">
      <c r="A202" s="2" t="n">
        <v>1.83</v>
      </c>
      <c r="B202" s="2" t="n">
        <v>1.620012</v>
      </c>
      <c r="C202" s="2" t="n">
        <v>-0.8370167</v>
      </c>
      <c r="D202" s="2" t="n">
        <v>1.620383</v>
      </c>
      <c r="E202" s="2" t="n">
        <v>-0.8484284</v>
      </c>
      <c r="F202" s="2" t="n">
        <v>1.132506</v>
      </c>
    </row>
    <row r="203" customFormat="false" ht="12.75" hidden="false" customHeight="false" outlineLevel="0" collapsed="false">
      <c r="A203" s="2" t="n">
        <v>1.84</v>
      </c>
      <c r="B203" s="2" t="n">
        <v>1.600212</v>
      </c>
      <c r="C203" s="2" t="n">
        <v>-0.8471159</v>
      </c>
      <c r="D203" s="2" t="n">
        <v>1.568503</v>
      </c>
      <c r="E203" s="2" t="n">
        <v>-0.8586686</v>
      </c>
      <c r="F203" s="2" t="n">
        <v>1.02402</v>
      </c>
    </row>
    <row r="204" customFormat="false" ht="12.75" hidden="false" customHeight="false" outlineLevel="0" collapsed="false">
      <c r="A204" s="2" t="n">
        <v>1.85</v>
      </c>
      <c r="B204" s="2" t="n">
        <v>1.582259</v>
      </c>
      <c r="C204" s="2" t="n">
        <v>-0.8574324</v>
      </c>
      <c r="D204" s="2" t="n">
        <v>1.520885</v>
      </c>
      <c r="E204" s="2" t="n">
        <v>-0.8679084</v>
      </c>
      <c r="F204" s="2" t="n">
        <v>0.9239778</v>
      </c>
    </row>
    <row r="205" customFormat="false" ht="12.75" hidden="false" customHeight="false" outlineLevel="0" collapsed="false">
      <c r="A205" s="2" t="n">
        <v>1.86</v>
      </c>
      <c r="B205" s="2" t="n">
        <v>1.564225</v>
      </c>
      <c r="C205" s="2" t="n">
        <v>-0.8666039</v>
      </c>
      <c r="D205" s="2" t="n">
        <v>1.476039</v>
      </c>
      <c r="E205" s="2" t="n">
        <v>-0.8762032</v>
      </c>
      <c r="F205" s="2" t="n">
        <v>0.8294813</v>
      </c>
    </row>
    <row r="206" customFormat="false" ht="12.75" hidden="false" customHeight="false" outlineLevel="0" collapsed="false">
      <c r="A206" s="2" t="n">
        <v>1.87</v>
      </c>
      <c r="B206" s="2" t="n">
        <v>1.544204</v>
      </c>
      <c r="C206" s="2" t="n">
        <v>-0.8731847</v>
      </c>
      <c r="D206" s="2" t="n">
        <v>1.432441</v>
      </c>
      <c r="E206" s="2" t="n">
        <v>-0.8835792</v>
      </c>
      <c r="F206" s="2" t="n">
        <v>0.7376004</v>
      </c>
    </row>
    <row r="207" customFormat="false" ht="12.75" hidden="false" customHeight="false" outlineLevel="0" collapsed="false">
      <c r="A207" s="2" t="n">
        <v>1.88</v>
      </c>
      <c r="B207" s="2" t="n">
        <v>1.526027</v>
      </c>
      <c r="C207" s="2" t="n">
        <v>-0.8801812</v>
      </c>
      <c r="D207" s="2" t="n">
        <v>1.393032</v>
      </c>
      <c r="E207" s="2" t="n">
        <v>-0.8901186</v>
      </c>
      <c r="F207" s="2" t="n">
        <v>0.6539379</v>
      </c>
    </row>
    <row r="208" customFormat="false" ht="12.75" hidden="false" customHeight="false" outlineLevel="0" collapsed="false">
      <c r="A208" s="2" t="n">
        <v>1.89</v>
      </c>
      <c r="B208" s="2" t="n">
        <v>1.507783</v>
      </c>
      <c r="C208" s="2" t="n">
        <v>-0.8861637</v>
      </c>
      <c r="D208" s="2" t="n">
        <v>1.355671</v>
      </c>
      <c r="E208" s="2" t="n">
        <v>-0.8958624</v>
      </c>
      <c r="F208" s="2" t="n">
        <v>0.5743808</v>
      </c>
    </row>
    <row r="209" customFormat="false" ht="12.75" hidden="false" customHeight="false" outlineLevel="0" collapsed="false">
      <c r="A209" s="2" t="n">
        <v>1.9</v>
      </c>
      <c r="B209" s="2" t="n">
        <v>1.491369</v>
      </c>
      <c r="C209" s="2" t="n">
        <v>-0.892709</v>
      </c>
      <c r="D209" s="2" t="n">
        <v>1.321449</v>
      </c>
      <c r="E209" s="2" t="n">
        <v>-0.9008721</v>
      </c>
      <c r="F209" s="2" t="n">
        <v>0.500974</v>
      </c>
    </row>
    <row r="210" customFormat="false" ht="12.75" hidden="false" customHeight="false" outlineLevel="0" collapsed="false">
      <c r="A210" s="2" t="n">
        <v>1.91</v>
      </c>
      <c r="B210" s="2" t="n">
        <v>1.472997</v>
      </c>
      <c r="C210" s="2" t="n">
        <v>-0.8967979</v>
      </c>
      <c r="D210" s="2" t="n">
        <v>1.288317</v>
      </c>
      <c r="E210" s="2" t="n">
        <v>-0.9051703</v>
      </c>
      <c r="F210" s="2" t="n">
        <v>0.4298163</v>
      </c>
    </row>
    <row r="211" customFormat="false" ht="12.75" hidden="false" customHeight="false" outlineLevel="0" collapsed="false">
      <c r="A211" s="2" t="n">
        <v>1.92</v>
      </c>
      <c r="B211" s="2" t="n">
        <v>1.45645</v>
      </c>
      <c r="C211" s="2" t="n">
        <v>-0.9015508</v>
      </c>
      <c r="D211" s="2" t="n">
        <v>1.257992</v>
      </c>
      <c r="E211" s="2" t="n">
        <v>-0.9088116</v>
      </c>
      <c r="F211" s="2" t="n">
        <v>0.3641329</v>
      </c>
    </row>
    <row r="212" customFormat="false" ht="12.75" hidden="false" customHeight="false" outlineLevel="0" collapsed="false">
      <c r="A212" s="2" t="n">
        <v>1.93</v>
      </c>
      <c r="B212" s="2" t="n">
        <v>1.437968</v>
      </c>
      <c r="C212" s="2" t="n">
        <v>-0.9038956</v>
      </c>
      <c r="D212" s="2" t="n">
        <v>1.228282</v>
      </c>
      <c r="E212" s="2" t="n">
        <v>-0.9118094</v>
      </c>
      <c r="F212" s="2" t="n">
        <v>0.2997786</v>
      </c>
    </row>
    <row r="213" customFormat="false" ht="12.75" hidden="false" customHeight="false" outlineLevel="0" collapsed="false">
      <c r="A213" s="2" t="n">
        <v>1.94</v>
      </c>
      <c r="B213" s="2" t="n">
        <v>1.421305</v>
      </c>
      <c r="C213" s="2" t="n">
        <v>-0.9069964</v>
      </c>
      <c r="D213" s="2" t="n">
        <v>1.201753</v>
      </c>
      <c r="E213" s="2" t="n">
        <v>-0.9142249</v>
      </c>
      <c r="F213" s="2" t="n">
        <v>0.2415454</v>
      </c>
    </row>
    <row r="214" customFormat="false" ht="12.75" hidden="false" customHeight="false" outlineLevel="0" collapsed="false">
      <c r="A214" s="2" t="n">
        <v>1.95</v>
      </c>
      <c r="B214" s="2" t="n">
        <v>1.404587</v>
      </c>
      <c r="C214" s="2" t="n">
        <v>-0.9093252</v>
      </c>
      <c r="D214" s="2" t="n">
        <v>1.176455</v>
      </c>
      <c r="E214" s="2" t="n">
        <v>-0.9160824</v>
      </c>
      <c r="F214" s="2" t="n">
        <v>0.1857584</v>
      </c>
    </row>
    <row r="215" customFormat="false" ht="12.75" hidden="false" customHeight="false" outlineLevel="0" collapsed="false">
      <c r="A215" s="2" t="n">
        <v>1.96</v>
      </c>
      <c r="B215" s="2" t="n">
        <v>1.387817</v>
      </c>
      <c r="C215" s="2" t="n">
        <v>-0.9109128</v>
      </c>
      <c r="D215" s="2" t="n">
        <v>1.152633</v>
      </c>
      <c r="E215" s="2" t="n">
        <v>-0.917411</v>
      </c>
      <c r="F215" s="2" t="n">
        <v>0.1328596</v>
      </c>
    </row>
    <row r="216" customFormat="false" ht="12.75" hidden="false" customHeight="false" outlineLevel="0" collapsed="false">
      <c r="A216" s="2" t="n">
        <v>1.97</v>
      </c>
      <c r="B216" s="2" t="n">
        <v>1.371</v>
      </c>
      <c r="C216" s="2" t="n">
        <v>-0.9117892</v>
      </c>
      <c r="D216" s="2" t="n">
        <v>1.130205</v>
      </c>
      <c r="E216" s="2" t="n">
        <v>-0.9182378</v>
      </c>
      <c r="F216" s="2" t="n">
        <v>0.08267649</v>
      </c>
    </row>
    <row r="217" customFormat="false" ht="12.75" hidden="false" customHeight="false" outlineLevel="0" collapsed="false">
      <c r="A217" s="2" t="n">
        <v>1.98</v>
      </c>
      <c r="B217" s="2" t="n">
        <v>1.354138</v>
      </c>
      <c r="C217" s="2" t="n">
        <v>-0.9119833</v>
      </c>
      <c r="D217" s="2" t="n">
        <v>1.109093</v>
      </c>
      <c r="E217" s="2" t="n">
        <v>-0.9185883</v>
      </c>
      <c r="F217" s="2" t="n">
        <v>0.03504748</v>
      </c>
    </row>
    <row r="218" customFormat="false" ht="12.75" hidden="false" customHeight="false" outlineLevel="0" collapsed="false">
      <c r="A218" s="2" t="n">
        <v>1.99</v>
      </c>
      <c r="B218" s="2" t="n">
        <v>1.339064</v>
      </c>
      <c r="C218" s="2" t="n">
        <v>-0.9131338</v>
      </c>
      <c r="D218" s="2" t="n">
        <v>1.089467</v>
      </c>
      <c r="E218" s="2" t="n">
        <v>-0.9184909</v>
      </c>
      <c r="F218" s="2" t="n">
        <v>-0.009732607</v>
      </c>
    </row>
    <row r="219" customFormat="false" ht="12.75" hidden="false" customHeight="false" outlineLevel="0" collapsed="false">
      <c r="A219" s="2" t="n">
        <v>2</v>
      </c>
      <c r="B219" s="2" t="n">
        <v>1.322118</v>
      </c>
      <c r="C219" s="2" t="n">
        <v>-0.9120499</v>
      </c>
      <c r="D219" s="2" t="n">
        <v>1.070738</v>
      </c>
      <c r="E219" s="2" t="n">
        <v>-0.9179633</v>
      </c>
      <c r="F219" s="2" t="n">
        <v>-0.05276113</v>
      </c>
    </row>
    <row r="220" customFormat="false" ht="12.75" hidden="false" customHeight="false" outlineLevel="0" collapsed="false">
      <c r="A220" s="2" t="n">
        <v>2.01</v>
      </c>
      <c r="B220" s="2" t="n">
        <v>1.306951</v>
      </c>
      <c r="C220" s="2" t="n">
        <v>-0.9119812</v>
      </c>
      <c r="D220" s="2" t="n">
        <v>1.054087</v>
      </c>
      <c r="E220" s="2" t="n">
        <v>-0.9170442</v>
      </c>
      <c r="F220" s="2" t="n">
        <v>-0.09191228</v>
      </c>
    </row>
    <row r="221" customFormat="false" ht="12.75" hidden="false" customHeight="false" outlineLevel="0" collapsed="false">
      <c r="A221" s="2" t="n">
        <v>2.02</v>
      </c>
      <c r="B221" s="2" t="n">
        <v>1.289936</v>
      </c>
      <c r="C221" s="2" t="n">
        <v>-0.9097208</v>
      </c>
      <c r="D221" s="2" t="n">
        <v>1.037507</v>
      </c>
      <c r="E221" s="2" t="n">
        <v>-0.9157358</v>
      </c>
      <c r="F221" s="2" t="n">
        <v>-0.1308419</v>
      </c>
    </row>
    <row r="222" customFormat="false" ht="12.75" hidden="false" customHeight="false" outlineLevel="0" collapsed="false">
      <c r="A222" s="2" t="n">
        <v>2.03</v>
      </c>
      <c r="B222" s="2" t="n">
        <v>1.274689</v>
      </c>
      <c r="C222" s="2" t="n">
        <v>-0.9085281</v>
      </c>
      <c r="D222" s="2" t="n">
        <v>1.022047</v>
      </c>
      <c r="E222" s="2" t="n">
        <v>-0.9140592</v>
      </c>
      <c r="F222" s="2" t="n">
        <v>-0.1676622</v>
      </c>
    </row>
    <row r="223" customFormat="false" ht="12.75" hidden="false" customHeight="false" outlineLevel="0" collapsed="false">
      <c r="A223" s="2" t="n">
        <v>2.04</v>
      </c>
      <c r="B223" s="2" t="n">
        <v>1.259403</v>
      </c>
      <c r="C223" s="2" t="n">
        <v>-0.9068073</v>
      </c>
      <c r="D223" s="2" t="n">
        <v>1.007892</v>
      </c>
      <c r="E223" s="2" t="n">
        <v>-0.9120385</v>
      </c>
      <c r="F223" s="2" t="n">
        <v>-0.2020642</v>
      </c>
    </row>
    <row r="224" customFormat="false" ht="12.75" hidden="false" customHeight="false" outlineLevel="0" collapsed="false">
      <c r="A224" s="2" t="n">
        <v>2.05</v>
      </c>
      <c r="B224" s="2" t="n">
        <v>1.244082</v>
      </c>
      <c r="C224" s="2" t="n">
        <v>-0.9045794</v>
      </c>
      <c r="D224" s="2" t="n">
        <v>0.9945979</v>
      </c>
      <c r="E224" s="2" t="n">
        <v>-0.9096899</v>
      </c>
      <c r="F224" s="2" t="n">
        <v>-0.2348625</v>
      </c>
    </row>
    <row r="225" customFormat="false" ht="12.75" hidden="false" customHeight="false" outlineLevel="0" collapsed="false">
      <c r="A225" s="2" t="n">
        <v>2.06</v>
      </c>
      <c r="B225" s="2" t="n">
        <v>1.228729</v>
      </c>
      <c r="C225" s="2" t="n">
        <v>-0.9018646</v>
      </c>
      <c r="D225" s="2" t="n">
        <v>0.9825484</v>
      </c>
      <c r="E225" s="2" t="n">
        <v>-0.907036</v>
      </c>
      <c r="F225" s="2" t="n">
        <v>-0.2653945</v>
      </c>
    </row>
    <row r="226" customFormat="false" ht="12.75" hidden="false" customHeight="false" outlineLevel="0" collapsed="false">
      <c r="A226" s="2" t="n">
        <v>2.07</v>
      </c>
      <c r="B226" s="2" t="n">
        <v>1.213346</v>
      </c>
      <c r="C226" s="2" t="n">
        <v>-0.8986825</v>
      </c>
      <c r="D226" s="2" t="n">
        <v>0.9704269</v>
      </c>
      <c r="E226" s="2" t="n">
        <v>-0.904076</v>
      </c>
      <c r="F226" s="2" t="n">
        <v>-0.2960002</v>
      </c>
    </row>
    <row r="227" customFormat="false" ht="12.75" hidden="false" customHeight="false" outlineLevel="0" collapsed="false">
      <c r="A227" s="2" t="n">
        <v>2.08</v>
      </c>
      <c r="B227" s="2" t="n">
        <v>1.199685</v>
      </c>
      <c r="C227" s="2" t="n">
        <v>-0.8966686</v>
      </c>
      <c r="D227" s="2" t="n">
        <v>0.9603475</v>
      </c>
      <c r="E227" s="2" t="n">
        <v>-0.9008462</v>
      </c>
      <c r="F227" s="2" t="n">
        <v>-0.3229779</v>
      </c>
    </row>
    <row r="228" customFormat="false" ht="12.75" hidden="false" customHeight="false" outlineLevel="0" collapsed="false">
      <c r="A228" s="2" t="n">
        <v>2.09</v>
      </c>
      <c r="B228" s="2" t="n">
        <v>1.184245</v>
      </c>
      <c r="C228" s="2" t="n">
        <v>-0.8926053</v>
      </c>
      <c r="D228" s="2" t="n">
        <v>0.9500955</v>
      </c>
      <c r="E228" s="2" t="n">
        <v>-0.8973439</v>
      </c>
      <c r="F228" s="2" t="n">
        <v>-0.3502264</v>
      </c>
    </row>
    <row r="229" customFormat="false" ht="12.75" hidden="false" customHeight="false" outlineLevel="0" collapsed="false">
      <c r="A229" s="2" t="n">
        <v>2.1</v>
      </c>
      <c r="B229" s="2" t="n">
        <v>1.170512</v>
      </c>
      <c r="C229" s="2" t="n">
        <v>-0.8897402</v>
      </c>
      <c r="D229" s="2" t="n">
        <v>0.9404728</v>
      </c>
      <c r="E229" s="2" t="n">
        <v>-0.8935804</v>
      </c>
      <c r="F229" s="2" t="n">
        <v>-0.3763502</v>
      </c>
    </row>
    <row r="230" customFormat="false" ht="12.75" hidden="false" customHeight="false" outlineLevel="0" collapsed="false">
      <c r="A230" s="2" t="n">
        <v>2.11</v>
      </c>
      <c r="B230" s="2" t="n">
        <v>1.155027</v>
      </c>
      <c r="C230" s="2" t="n">
        <v>-0.8848647</v>
      </c>
      <c r="D230" s="2" t="n">
        <v>0.9319874</v>
      </c>
      <c r="E230" s="2" t="n">
        <v>-0.8895755</v>
      </c>
      <c r="F230" s="2" t="n">
        <v>-0.40049</v>
      </c>
    </row>
    <row r="231" customFormat="false" ht="12.75" hidden="false" customHeight="false" outlineLevel="0" collapsed="false">
      <c r="A231" s="2" t="n">
        <v>2.12</v>
      </c>
      <c r="B231" s="2" t="n">
        <v>1.141234</v>
      </c>
      <c r="C231" s="2" t="n">
        <v>-0.8812129</v>
      </c>
      <c r="D231" s="2" t="n">
        <v>0.9235816</v>
      </c>
      <c r="E231" s="2" t="n">
        <v>-0.8853307</v>
      </c>
      <c r="F231" s="2" t="n">
        <v>-0.4244797</v>
      </c>
    </row>
    <row r="232" customFormat="false" ht="12.75" hidden="false" customHeight="false" outlineLevel="0" collapsed="false">
      <c r="A232" s="2" t="n">
        <v>2.13</v>
      </c>
      <c r="B232" s="2" t="n">
        <v>1.127412</v>
      </c>
      <c r="C232" s="2" t="n">
        <v>-0.8771884</v>
      </c>
      <c r="D232" s="2" t="n">
        <v>0.9166783</v>
      </c>
      <c r="E232" s="2" t="n">
        <v>-0.8808717</v>
      </c>
      <c r="F232" s="2" t="n">
        <v>-0.4459043</v>
      </c>
    </row>
    <row r="233" customFormat="false" ht="12.75" hidden="false" customHeight="false" outlineLevel="0" collapsed="false">
      <c r="A233" s="2" t="n">
        <v>2.14</v>
      </c>
      <c r="B233" s="2" t="n">
        <v>1.113561</v>
      </c>
      <c r="C233" s="2" t="n">
        <v>-0.8728054</v>
      </c>
      <c r="D233" s="2" t="n">
        <v>0.9098595</v>
      </c>
      <c r="E233" s="2" t="n">
        <v>-0.8761997</v>
      </c>
      <c r="F233" s="2" t="n">
        <v>-0.4671953</v>
      </c>
    </row>
    <row r="234" customFormat="false" ht="12.75" hidden="false" customHeight="false" outlineLevel="0" collapsed="false">
      <c r="A234" s="2" t="n">
        <v>2.15</v>
      </c>
      <c r="B234" s="2" t="n">
        <v>1.099685</v>
      </c>
      <c r="C234" s="2" t="n">
        <v>-0.8680778</v>
      </c>
      <c r="D234" s="2" t="n">
        <v>0.9035707</v>
      </c>
      <c r="E234" s="2" t="n">
        <v>-0.8713237</v>
      </c>
      <c r="F234" s="2" t="n">
        <v>-0.4876056</v>
      </c>
    </row>
    <row r="235" customFormat="false" ht="12.75" hidden="false" customHeight="false" outlineLevel="0" collapsed="false">
      <c r="A235" s="2" t="n">
        <v>2.16</v>
      </c>
      <c r="B235" s="2" t="n">
        <v>1.085787</v>
      </c>
      <c r="C235" s="2" t="n">
        <v>-0.863019</v>
      </c>
      <c r="D235" s="2" t="n">
        <v>0.8973014</v>
      </c>
      <c r="E235" s="2" t="n">
        <v>-0.8662437</v>
      </c>
      <c r="F235" s="2" t="n">
        <v>-0.5079969</v>
      </c>
    </row>
    <row r="236" customFormat="false" ht="12.75" hidden="false" customHeight="false" outlineLevel="0" collapsed="false">
      <c r="A236" s="2" t="n">
        <v>2.17</v>
      </c>
      <c r="B236" s="2" t="n">
        <v>1.071869</v>
      </c>
      <c r="C236" s="2" t="n">
        <v>-0.8576419</v>
      </c>
      <c r="D236" s="2" t="n">
        <v>0.8925098</v>
      </c>
      <c r="E236" s="2" t="n">
        <v>-0.8609841</v>
      </c>
      <c r="F236" s="2" t="n">
        <v>-0.5259576</v>
      </c>
    </row>
    <row r="237" customFormat="false" ht="12.75" hidden="false" customHeight="false" outlineLevel="0" collapsed="false">
      <c r="A237" s="2" t="n">
        <v>2.18</v>
      </c>
      <c r="B237" s="2" t="n">
        <v>1.057934</v>
      </c>
      <c r="C237" s="2" t="n">
        <v>-0.8519591</v>
      </c>
      <c r="D237" s="2" t="n">
        <v>0.8877048</v>
      </c>
      <c r="E237" s="2" t="n">
        <v>-0.8555443</v>
      </c>
      <c r="F237" s="2" t="n">
        <v>-0.5439795</v>
      </c>
    </row>
    <row r="238" customFormat="false" ht="12.75" hidden="false" customHeight="false" outlineLevel="0" collapsed="false">
      <c r="A238" s="2" t="n">
        <v>2.19</v>
      </c>
      <c r="B238" s="2" t="n">
        <v>1.043985</v>
      </c>
      <c r="C238" s="2" t="n">
        <v>-0.8459831</v>
      </c>
      <c r="D238" s="2" t="n">
        <v>0.8833637</v>
      </c>
      <c r="E238" s="2" t="n">
        <v>-0.8499315</v>
      </c>
      <c r="F238" s="2" t="n">
        <v>-0.5612817</v>
      </c>
    </row>
    <row r="239" customFormat="false" ht="12.75" hidden="false" customHeight="false" outlineLevel="0" collapsed="false">
      <c r="A239" s="2" t="n">
        <v>2.2</v>
      </c>
      <c r="B239" s="2" t="n">
        <v>1.031641</v>
      </c>
      <c r="C239" s="2" t="n">
        <v>-0.841279</v>
      </c>
      <c r="D239" s="2" t="n">
        <v>0.8797566</v>
      </c>
      <c r="E239" s="2" t="n">
        <v>-0.8441571</v>
      </c>
      <c r="F239" s="2" t="n">
        <v>-0.5774399</v>
      </c>
    </row>
    <row r="240" customFormat="false" ht="12.75" hidden="false" customHeight="false" outlineLevel="0" collapsed="false">
      <c r="A240" s="2" t="n">
        <v>2.21</v>
      </c>
      <c r="B240" s="2" t="n">
        <v>1.01766</v>
      </c>
      <c r="C240" s="2" t="n">
        <v>-0.8347436</v>
      </c>
      <c r="D240" s="2" t="n">
        <v>0.8762946</v>
      </c>
      <c r="E240" s="2" t="n">
        <v>-0.8382229</v>
      </c>
      <c r="F240" s="2" t="n">
        <v>-0.5934226</v>
      </c>
    </row>
    <row r="241" customFormat="false" ht="12.75" hidden="false" customHeight="false" outlineLevel="0" collapsed="false">
      <c r="A241" s="2" t="n">
        <v>2.22</v>
      </c>
      <c r="B241" s="2" t="n">
        <v>1.005266</v>
      </c>
      <c r="C241" s="2" t="n">
        <v>-0.8294862</v>
      </c>
      <c r="D241" s="2" t="n">
        <v>0.8735258</v>
      </c>
      <c r="E241" s="2" t="n">
        <v>-0.8321393</v>
      </c>
      <c r="F241" s="2" t="n">
        <v>-0.608359</v>
      </c>
    </row>
    <row r="242" customFormat="false" ht="12.75" hidden="false" customHeight="false" outlineLevel="0" collapsed="false">
      <c r="A242" s="2" t="n">
        <v>2.23</v>
      </c>
      <c r="B242" s="2" t="n">
        <v>0.9912622</v>
      </c>
      <c r="C242" s="2" t="n">
        <v>-0.822435</v>
      </c>
      <c r="D242" s="2" t="n">
        <v>0.8708998</v>
      </c>
      <c r="E242" s="2" t="n">
        <v>-0.8259079</v>
      </c>
      <c r="F242" s="2" t="n">
        <v>-0.6231418</v>
      </c>
    </row>
    <row r="243" customFormat="false" ht="12.75" hidden="false" customHeight="false" outlineLevel="0" collapsed="false">
      <c r="A243" s="2" t="n">
        <v>2.24</v>
      </c>
      <c r="B243" s="2" t="n">
        <v>0.9788263</v>
      </c>
      <c r="C243" s="2" t="n">
        <v>-0.8166652</v>
      </c>
      <c r="D243" s="2" t="n">
        <v>0.8689313</v>
      </c>
      <c r="E243" s="2" t="n">
        <v>-0.8195382</v>
      </c>
      <c r="F243" s="2" t="n">
        <v>-0.6369667</v>
      </c>
    </row>
    <row r="244" customFormat="false" ht="12.75" hidden="false" customHeight="false" outlineLevel="0" collapsed="false">
      <c r="A244" s="2" t="n">
        <v>2.25</v>
      </c>
      <c r="B244" s="2" t="n">
        <v>0.9663669</v>
      </c>
      <c r="C244" s="2" t="n">
        <v>-0.810649</v>
      </c>
      <c r="D244" s="2" t="n">
        <v>0.8673472</v>
      </c>
      <c r="E244" s="2" t="n">
        <v>-0.8130354</v>
      </c>
      <c r="F244" s="2" t="n">
        <v>-0.6502808</v>
      </c>
    </row>
    <row r="245" customFormat="false" ht="12.75" hidden="false" customHeight="false" outlineLevel="0" collapsed="false">
      <c r="A245" s="2" t="n">
        <v>2.26</v>
      </c>
      <c r="B245" s="2" t="n">
        <v>0.9523428</v>
      </c>
      <c r="C245" s="2" t="n">
        <v>-0.8028959</v>
      </c>
      <c r="D245" s="2" t="n">
        <v>0.8659071</v>
      </c>
      <c r="E245" s="2" t="n">
        <v>-0.8064007</v>
      </c>
      <c r="F245" s="2" t="n">
        <v>-0.6634678</v>
      </c>
    </row>
    <row r="246" customFormat="false" ht="12.75" hidden="false" customHeight="false" outlineLevel="0" collapsed="false">
      <c r="A246" s="2" t="n">
        <v>2.27</v>
      </c>
      <c r="B246" s="2" t="n">
        <v>0.9398559</v>
      </c>
      <c r="C246" s="2" t="n">
        <v>-0.7964244</v>
      </c>
      <c r="D246" s="2" t="n">
        <v>0.8650803</v>
      </c>
      <c r="E246" s="2" t="n">
        <v>-0.7996426</v>
      </c>
      <c r="F246" s="2" t="n">
        <v>-0.675813</v>
      </c>
    </row>
    <row r="247" customFormat="false" ht="12.75" hidden="false" customHeight="false" outlineLevel="0" collapsed="false">
      <c r="A247" s="2" t="n">
        <v>2.28</v>
      </c>
      <c r="B247" s="2" t="n">
        <v>0.9273522</v>
      </c>
      <c r="C247" s="2" t="n">
        <v>-0.7897335</v>
      </c>
      <c r="D247" s="2" t="n">
        <v>0.8646207</v>
      </c>
      <c r="E247" s="2" t="n">
        <v>-0.7927655</v>
      </c>
      <c r="F247" s="2" t="n">
        <v>-0.6877121</v>
      </c>
    </row>
    <row r="248" customFormat="false" ht="12.75" hidden="false" customHeight="false" outlineLevel="0" collapsed="false">
      <c r="A248" s="2" t="n">
        <v>2.29</v>
      </c>
      <c r="B248" s="2" t="n">
        <v>0.914834</v>
      </c>
      <c r="C248" s="2" t="n">
        <v>-0.7828317</v>
      </c>
      <c r="D248" s="2" t="n">
        <v>0.8645242</v>
      </c>
      <c r="E248" s="2" t="n">
        <v>-0.7857736</v>
      </c>
      <c r="F248" s="2" t="n">
        <v>-0.6991841</v>
      </c>
    </row>
    <row r="249" customFormat="false" ht="12.75" hidden="false" customHeight="false" outlineLevel="0" collapsed="false">
      <c r="A249" s="2" t="n">
        <v>2.3</v>
      </c>
      <c r="B249" s="2" t="n">
        <v>0.9023033</v>
      </c>
      <c r="C249" s="2" t="n">
        <v>-0.7757272</v>
      </c>
      <c r="D249" s="2" t="n">
        <v>0.8647873</v>
      </c>
      <c r="E249" s="2" t="n">
        <v>-0.7786712</v>
      </c>
      <c r="F249" s="2" t="n">
        <v>-0.7102472</v>
      </c>
    </row>
    <row r="250" customFormat="false" ht="12.75" hidden="false" customHeight="false" outlineLevel="0" collapsed="false">
      <c r="A250" s="2" t="n">
        <v>2.31</v>
      </c>
      <c r="B250" s="2" t="n">
        <v>0.8897624</v>
      </c>
      <c r="C250" s="2" t="n">
        <v>-0.7684279</v>
      </c>
      <c r="D250" s="2" t="n">
        <v>0.8654076</v>
      </c>
      <c r="E250" s="2" t="n">
        <v>-0.771462</v>
      </c>
      <c r="F250" s="2" t="n">
        <v>-0.7209184</v>
      </c>
    </row>
    <row r="251" customFormat="false" ht="12.75" hidden="false" customHeight="false" outlineLevel="0" collapsed="false">
      <c r="A251" s="2" t="n">
        <v>2.32</v>
      </c>
      <c r="B251" s="2" t="n">
        <v>0.8772133</v>
      </c>
      <c r="C251" s="2" t="n">
        <v>-0.7609416</v>
      </c>
      <c r="D251" s="2" t="n">
        <v>0.8663831</v>
      </c>
      <c r="E251" s="2" t="n">
        <v>-0.7641498</v>
      </c>
      <c r="F251" s="2" t="n">
        <v>-0.7312141</v>
      </c>
    </row>
    <row r="252" customFormat="false" ht="12.75" hidden="false" customHeight="false" outlineLevel="0" collapsed="false">
      <c r="A252" s="2" t="n">
        <v>2.33</v>
      </c>
      <c r="B252" s="2" t="n">
        <v>0.866109</v>
      </c>
      <c r="C252" s="2" t="n">
        <v>-0.7546992</v>
      </c>
      <c r="D252" s="2" t="n">
        <v>0.8679014</v>
      </c>
      <c r="E252" s="2" t="n">
        <v>-0.7567411</v>
      </c>
      <c r="F252" s="2" t="n">
        <v>-0.7408758</v>
      </c>
    </row>
    <row r="253" customFormat="false" ht="12.75" hidden="false" customHeight="false" outlineLevel="0" collapsed="false">
      <c r="A253" s="2" t="n">
        <v>2.34</v>
      </c>
      <c r="B253" s="2" t="n">
        <v>0.8535362</v>
      </c>
      <c r="C253" s="2" t="n">
        <v>-0.7468496</v>
      </c>
      <c r="D253" s="2" t="n">
        <v>0.8695788</v>
      </c>
      <c r="E253" s="2" t="n">
        <v>-0.7492363</v>
      </c>
      <c r="F253" s="2" t="n">
        <v>-0.7504765</v>
      </c>
    </row>
    <row r="254" customFormat="false" ht="12.75" hidden="false" customHeight="false" outlineLevel="0" collapsed="false">
      <c r="A254" s="2" t="n">
        <v>2.35</v>
      </c>
      <c r="B254" s="2" t="n">
        <v>0.8409615</v>
      </c>
      <c r="C254" s="2" t="n">
        <v>-0.7388351</v>
      </c>
      <c r="D254" s="2" t="n">
        <v>0.8716102</v>
      </c>
      <c r="E254" s="2" t="n">
        <v>-0.7416389</v>
      </c>
      <c r="F254" s="2" t="n">
        <v>-0.7597451</v>
      </c>
    </row>
    <row r="255" customFormat="false" ht="12.75" hidden="false" customHeight="false" outlineLevel="0" collapsed="false">
      <c r="A255" s="2" t="n">
        <v>2.36</v>
      </c>
      <c r="B255" s="2" t="n">
        <v>0.8297959</v>
      </c>
      <c r="C255" s="2" t="n">
        <v>-0.7320491</v>
      </c>
      <c r="D255" s="2" t="n">
        <v>0.8741693</v>
      </c>
      <c r="E255" s="2" t="n">
        <v>-0.7339543</v>
      </c>
      <c r="F255" s="2" t="n">
        <v>-0.7684514</v>
      </c>
    </row>
    <row r="256" customFormat="false" ht="12.75" hidden="false" customHeight="false" outlineLevel="0" collapsed="false">
      <c r="A256" s="2" t="n">
        <v>2.37</v>
      </c>
      <c r="B256" s="2" t="n">
        <v>0.8172095</v>
      </c>
      <c r="C256" s="2" t="n">
        <v>-0.7237129</v>
      </c>
      <c r="D256" s="2" t="n">
        <v>0.8769071</v>
      </c>
      <c r="E256" s="2" t="n">
        <v>-0.7261833</v>
      </c>
      <c r="F256" s="2" t="n">
        <v>-0.7771044</v>
      </c>
    </row>
    <row r="257" customFormat="false" ht="12.75" hidden="false" customHeight="false" outlineLevel="0" collapsed="false">
      <c r="A257" s="2" t="n">
        <v>2.38</v>
      </c>
      <c r="B257" s="2" t="n">
        <v>0.8046274</v>
      </c>
      <c r="C257" s="2" t="n">
        <v>-0.7152322</v>
      </c>
      <c r="D257" s="2" t="n">
        <v>0.8800039</v>
      </c>
      <c r="E257" s="2" t="n">
        <v>-0.7183287</v>
      </c>
      <c r="F257" s="2" t="n">
        <v>-0.7854626</v>
      </c>
    </row>
    <row r="258" customFormat="false" ht="12.75" hidden="false" customHeight="false" outlineLevel="0" collapsed="false">
      <c r="A258" s="2" t="n">
        <v>2.39</v>
      </c>
      <c r="B258" s="2" t="n">
        <v>0.7934173</v>
      </c>
      <c r="C258" s="2" t="n">
        <v>-0.7079611</v>
      </c>
      <c r="D258" s="2" t="n">
        <v>0.8836211</v>
      </c>
      <c r="E258" s="2" t="n">
        <v>-0.7103955</v>
      </c>
      <c r="F258" s="2" t="n">
        <v>-0.7933213</v>
      </c>
    </row>
    <row r="259" customFormat="false" ht="12.75" hidden="false" customHeight="false" outlineLevel="0" collapsed="false">
      <c r="A259" s="2" t="n">
        <v>2.4</v>
      </c>
      <c r="B259" s="2" t="n">
        <v>0.7821864</v>
      </c>
      <c r="C259" s="2" t="n">
        <v>-0.7005317</v>
      </c>
      <c r="D259" s="2" t="n">
        <v>0.8875952</v>
      </c>
      <c r="E259" s="2" t="n">
        <v>-0.7023862</v>
      </c>
      <c r="F259" s="2" t="n">
        <v>-0.8009242</v>
      </c>
    </row>
    <row r="260" customFormat="false" ht="12.75" hidden="false" customHeight="false" outlineLevel="0" collapsed="false">
      <c r="A260" s="2" t="n">
        <v>2.41</v>
      </c>
      <c r="B260" s="2" t="n">
        <v>0.7696</v>
      </c>
      <c r="C260" s="2" t="n">
        <v>-0.6916292</v>
      </c>
      <c r="D260" s="2" t="n">
        <v>0.8917816</v>
      </c>
      <c r="E260" s="2" t="n">
        <v>-0.6943014</v>
      </c>
      <c r="F260" s="2" t="n">
        <v>-0.8084806</v>
      </c>
    </row>
    <row r="261" customFormat="false" ht="12.75" hidden="false" customHeight="false" outlineLevel="0" collapsed="false">
      <c r="A261" s="2" t="n">
        <v>2.42</v>
      </c>
      <c r="B261" s="2" t="n">
        <v>0.7583472</v>
      </c>
      <c r="C261" s="2" t="n">
        <v>-0.6839139</v>
      </c>
      <c r="D261" s="2" t="n">
        <v>0.8964893</v>
      </c>
      <c r="E261" s="2" t="n">
        <v>-0.6861455</v>
      </c>
      <c r="F261" s="2" t="n">
        <v>-0.815592</v>
      </c>
    </row>
    <row r="262" customFormat="false" ht="12.75" hidden="false" customHeight="false" outlineLevel="0" collapsed="false">
      <c r="A262" s="2" t="n">
        <v>2.43</v>
      </c>
      <c r="B262" s="2" t="n">
        <v>0.7470786</v>
      </c>
      <c r="C262" s="2" t="n">
        <v>-0.6760571</v>
      </c>
      <c r="D262" s="2" t="n">
        <v>0.901571</v>
      </c>
      <c r="E262" s="2" t="n">
        <v>-0.6779207</v>
      </c>
      <c r="F262" s="2" t="n">
        <v>-0.8224748</v>
      </c>
    </row>
    <row r="263" customFormat="false" ht="12.75" hidden="false" customHeight="false" outlineLevel="0" collapsed="false">
      <c r="A263" s="2" t="n">
        <v>2.44</v>
      </c>
      <c r="B263" s="2" t="n">
        <v>0.734505</v>
      </c>
      <c r="C263" s="2" t="n">
        <v>-0.6667856</v>
      </c>
      <c r="D263" s="2" t="n">
        <v>0.9068968</v>
      </c>
      <c r="E263" s="2" t="n">
        <v>-0.6696276</v>
      </c>
      <c r="F263" s="2" t="n">
        <v>-0.8293142</v>
      </c>
    </row>
    <row r="264" customFormat="false" ht="12.75" hidden="false" customHeight="false" outlineLevel="0" collapsed="false">
      <c r="A264" s="2" t="n">
        <v>2.45</v>
      </c>
      <c r="B264" s="2" t="n">
        <v>0.7232252</v>
      </c>
      <c r="C264" s="2" t="n">
        <v>-0.6586759</v>
      </c>
      <c r="D264" s="2" t="n">
        <v>0.912753</v>
      </c>
      <c r="E264" s="2" t="n">
        <v>-0.66127</v>
      </c>
      <c r="F264" s="2" t="n">
        <v>-0.8357567</v>
      </c>
    </row>
    <row r="265" customFormat="false" ht="12.75" hidden="false" customHeight="false" outlineLevel="0" collapsed="false">
      <c r="A265" s="2" t="n">
        <v>2.46</v>
      </c>
      <c r="B265" s="2" t="n">
        <v>0.7119346</v>
      </c>
      <c r="C265" s="2" t="n">
        <v>-0.6504404</v>
      </c>
      <c r="D265" s="2" t="n">
        <v>0.9190077</v>
      </c>
      <c r="E265" s="2" t="n">
        <v>-0.6528501</v>
      </c>
      <c r="F265" s="2" t="n">
        <v>-0.841994</v>
      </c>
    </row>
    <row r="266" customFormat="false" ht="12.75" hidden="false" customHeight="false" outlineLevel="0" collapsed="false">
      <c r="A266" s="2" t="n">
        <v>2.47</v>
      </c>
      <c r="B266" s="2" t="n">
        <v>0.700635</v>
      </c>
      <c r="C266" s="2" t="n">
        <v>-0.6420841</v>
      </c>
      <c r="D266" s="2" t="n">
        <v>0.9249211</v>
      </c>
      <c r="E266" s="2" t="n">
        <v>-0.6443604</v>
      </c>
      <c r="F266" s="2" t="n">
        <v>-0.8489661</v>
      </c>
    </row>
    <row r="267" customFormat="false" ht="12.75" hidden="false" customHeight="false" outlineLevel="0" collapsed="false">
      <c r="A267" s="2" t="n">
        <v>2.48</v>
      </c>
      <c r="B267" s="2" t="n">
        <v>0.6893279</v>
      </c>
      <c r="C267" s="2" t="n">
        <v>-0.6336118</v>
      </c>
      <c r="D267" s="2" t="n">
        <v>0.9327531</v>
      </c>
      <c r="E267" s="2" t="n">
        <v>-0.6358216</v>
      </c>
      <c r="F267" s="2" t="n">
        <v>-0.853881</v>
      </c>
    </row>
    <row r="268" customFormat="false" ht="12.75" hidden="false" customHeight="false" outlineLevel="0" collapsed="false">
      <c r="A268" s="2" t="n">
        <v>2.49</v>
      </c>
      <c r="B268" s="2" t="n">
        <v>0.678015</v>
      </c>
      <c r="C268" s="2" t="n">
        <v>-0.6250284</v>
      </c>
      <c r="D268" s="2" t="n">
        <v>0.9402667</v>
      </c>
      <c r="E268" s="2" t="n">
        <v>-0.6272262</v>
      </c>
      <c r="F268" s="2" t="n">
        <v>-0.8595439</v>
      </c>
    </row>
    <row r="269" customFormat="false" ht="12.75" hidden="false" customHeight="false" outlineLevel="0" collapsed="false">
      <c r="A269" s="2" t="n">
        <v>2.5</v>
      </c>
      <c r="B269" s="2" t="n">
        <v>0.666698</v>
      </c>
      <c r="C269" s="2" t="n">
        <v>-0.6163384</v>
      </c>
      <c r="D269" s="2" t="n">
        <v>0.9482247</v>
      </c>
      <c r="E269" s="2" t="n">
        <v>-0.6185759</v>
      </c>
      <c r="F269" s="2" t="n">
        <v>-0.8650279</v>
      </c>
    </row>
    <row r="270" customFormat="false" ht="12.75" hidden="false" customHeight="false" outlineLevel="0" collapsed="false">
      <c r="A270" s="2" t="n">
        <v>2.51</v>
      </c>
      <c r="B270" s="2" t="n">
        <v>0.6553783</v>
      </c>
      <c r="C270" s="2" t="n">
        <v>-0.6075464</v>
      </c>
      <c r="D270" s="2" t="n">
        <v>0.9566412</v>
      </c>
      <c r="E270" s="2" t="n">
        <v>-0.6098725</v>
      </c>
      <c r="F270" s="2" t="n">
        <v>-0.870339</v>
      </c>
    </row>
    <row r="271" customFormat="false" ht="12.75" hidden="false" customHeight="false" outlineLevel="0" collapsed="false">
      <c r="A271" s="2" t="n">
        <v>2.52</v>
      </c>
      <c r="B271" s="2" t="n">
        <v>0.6440577</v>
      </c>
      <c r="C271" s="2" t="n">
        <v>-0.5986571</v>
      </c>
      <c r="D271" s="2" t="n">
        <v>0.9655317</v>
      </c>
      <c r="E271" s="2" t="n">
        <v>-0.6011177</v>
      </c>
      <c r="F271" s="2" t="n">
        <v>-0.8754826</v>
      </c>
    </row>
    <row r="272" customFormat="false" ht="12.75" hidden="false" customHeight="false" outlineLevel="0" collapsed="false">
      <c r="A272" s="2" t="n">
        <v>2.53</v>
      </c>
      <c r="B272" s="2" t="n">
        <v>0.6327377</v>
      </c>
      <c r="C272" s="2" t="n">
        <v>-0.5896746</v>
      </c>
      <c r="D272" s="2" t="n">
        <v>0.9749129</v>
      </c>
      <c r="E272" s="2" t="n">
        <v>-0.592313</v>
      </c>
      <c r="F272" s="2" t="n">
        <v>-0.8804643</v>
      </c>
    </row>
    <row r="273" customFormat="false" ht="12.75" hidden="false" customHeight="false" outlineLevel="0" collapsed="false">
      <c r="A273" s="2" t="n">
        <v>2.54</v>
      </c>
      <c r="B273" s="2" t="n">
        <v>0.6225519</v>
      </c>
      <c r="C273" s="2" t="n">
        <v>-0.5817299</v>
      </c>
      <c r="D273" s="2" t="n">
        <v>0.984069</v>
      </c>
      <c r="E273" s="2" t="n">
        <v>-0.5834518</v>
      </c>
      <c r="F273" s="2" t="n">
        <v>-0.88612</v>
      </c>
    </row>
    <row r="274" customFormat="false" ht="12.75" hidden="false" customHeight="false" outlineLevel="0" collapsed="false">
      <c r="A274" s="2" t="n">
        <v>2.55</v>
      </c>
      <c r="B274" s="2" t="n">
        <v>0.6112214</v>
      </c>
      <c r="C274" s="2" t="n">
        <v>-0.5725582</v>
      </c>
      <c r="D274" s="2" t="n">
        <v>0.9953225</v>
      </c>
      <c r="E274" s="2" t="n">
        <v>-0.5745534</v>
      </c>
      <c r="F274" s="2" t="n">
        <v>-0.8898498</v>
      </c>
    </row>
    <row r="275" customFormat="false" ht="12.75" hidden="false" customHeight="false" outlineLevel="0" collapsed="false">
      <c r="A275" s="2" t="n">
        <v>2.56</v>
      </c>
      <c r="B275" s="2" t="n">
        <v>0.5998961</v>
      </c>
      <c r="C275" s="2" t="n">
        <v>-0.563306</v>
      </c>
      <c r="D275" s="2" t="n">
        <v>1.005422</v>
      </c>
      <c r="E275" s="2" t="n">
        <v>-0.5656</v>
      </c>
      <c r="F275" s="2" t="n">
        <v>-0.8953321</v>
      </c>
    </row>
    <row r="276" customFormat="false" ht="12.75" hidden="false" customHeight="false" outlineLevel="0" collapsed="false">
      <c r="A276" s="2" t="n">
        <v>2.57</v>
      </c>
      <c r="B276" s="2" t="n">
        <v>0.5885778</v>
      </c>
      <c r="C276" s="2" t="n">
        <v>-0.5539775</v>
      </c>
      <c r="D276" s="2" t="n">
        <v>1.017827</v>
      </c>
      <c r="E276" s="2" t="n">
        <v>-0.5566124</v>
      </c>
      <c r="F276" s="2" t="n">
        <v>-0.8987677</v>
      </c>
    </row>
    <row r="277" customFormat="false" ht="12.75" hidden="false" customHeight="false" outlineLevel="0" collapsed="false">
      <c r="A277" s="2" t="n">
        <v>2.58</v>
      </c>
      <c r="B277" s="2" t="n">
        <v>0.5783329</v>
      </c>
      <c r="C277" s="2" t="n">
        <v>-0.5456377</v>
      </c>
      <c r="D277" s="2" t="n">
        <v>1.029159</v>
      </c>
      <c r="E277" s="2" t="n">
        <v>-0.5475736</v>
      </c>
      <c r="F277" s="2" t="n">
        <v>-0.9038737</v>
      </c>
    </row>
    <row r="278" customFormat="false" ht="12.75" hidden="false" customHeight="false" outlineLevel="0" collapsed="false">
      <c r="A278" s="2" t="n">
        <v>2.59</v>
      </c>
      <c r="B278" s="2" t="n">
        <v>0.567016</v>
      </c>
      <c r="C278" s="2" t="n">
        <v>-0.5361517</v>
      </c>
      <c r="D278" s="2" t="n">
        <v>1.042816</v>
      </c>
      <c r="E278" s="2" t="n">
        <v>-0.5385032</v>
      </c>
      <c r="F278" s="2" t="n">
        <v>-0.9070369</v>
      </c>
    </row>
    <row r="279" customFormat="false" ht="12.75" hidden="false" customHeight="false" outlineLevel="0" collapsed="false">
      <c r="A279" s="2" t="n">
        <v>2.6</v>
      </c>
      <c r="B279" s="2" t="n">
        <v>0.5567415</v>
      </c>
      <c r="C279" s="2" t="n">
        <v>-0.5276289</v>
      </c>
      <c r="D279" s="2" t="n">
        <v>1.056316</v>
      </c>
      <c r="E279" s="2" t="n">
        <v>-0.5293939</v>
      </c>
      <c r="F279" s="2" t="n">
        <v>-0.9109349</v>
      </c>
    </row>
    <row r="280" customFormat="false" ht="12.75" hidden="false" customHeight="false" outlineLevel="0" collapsed="false">
      <c r="A280" s="2" t="n">
        <v>2.61</v>
      </c>
      <c r="B280" s="2" t="n">
        <v>0.5454318</v>
      </c>
      <c r="C280" s="2" t="n">
        <v>-0.5180004</v>
      </c>
      <c r="D280" s="2" t="n">
        <v>1.070413</v>
      </c>
      <c r="E280" s="2" t="n">
        <v>-0.5202459</v>
      </c>
      <c r="F280" s="2" t="n">
        <v>-0.9148003</v>
      </c>
    </row>
    <row r="281" customFormat="false" ht="12.75" hidden="false" customHeight="false" outlineLevel="0" collapsed="false">
      <c r="A281" s="2" t="n">
        <v>2.62</v>
      </c>
      <c r="B281" s="2" t="n">
        <v>0.535133</v>
      </c>
      <c r="C281" s="2" t="n">
        <v>-0.5093086</v>
      </c>
      <c r="D281" s="2" t="n">
        <v>1.084348</v>
      </c>
      <c r="E281" s="2" t="n">
        <v>-0.5110517</v>
      </c>
      <c r="F281" s="2" t="n">
        <v>-0.9194224</v>
      </c>
    </row>
    <row r="282" customFormat="false" ht="12.75" hidden="false" customHeight="false" outlineLevel="0" collapsed="false">
      <c r="A282" s="2" t="n">
        <v>2.63</v>
      </c>
      <c r="B282" s="2" t="n">
        <v>0.5238363</v>
      </c>
      <c r="C282" s="2" t="n">
        <v>-0.4995521</v>
      </c>
      <c r="D282" s="2" t="n">
        <v>1.100886</v>
      </c>
      <c r="E282" s="2" t="n">
        <v>-0.5018308</v>
      </c>
      <c r="F282" s="2" t="n">
        <v>-0.9220861</v>
      </c>
    </row>
    <row r="283" customFormat="false" ht="12.75" hidden="false" customHeight="false" outlineLevel="0" collapsed="false">
      <c r="A283" s="2" t="n">
        <v>2.64</v>
      </c>
      <c r="B283" s="2" t="n">
        <v>0.5135186</v>
      </c>
      <c r="C283" s="2" t="n">
        <v>-0.490705</v>
      </c>
      <c r="D283" s="2" t="n">
        <v>1.117334</v>
      </c>
      <c r="E283" s="2" t="n">
        <v>-0.4925756</v>
      </c>
      <c r="F283" s="2" t="n">
        <v>-0.9255207</v>
      </c>
    </row>
    <row r="284" customFormat="false" ht="12.75" hidden="false" customHeight="false" outlineLevel="0" collapsed="false">
      <c r="A284" s="2" t="n">
        <v>2.65</v>
      </c>
      <c r="B284" s="2" t="n">
        <v>0.5022405</v>
      </c>
      <c r="C284" s="2" t="n">
        <v>-0.4808345</v>
      </c>
      <c r="D284" s="2" t="n">
        <v>1.134545</v>
      </c>
      <c r="E284" s="2" t="n">
        <v>-0.4832864</v>
      </c>
      <c r="F284" s="2" t="n">
        <v>-0.9289203</v>
      </c>
    </row>
    <row r="285" customFormat="false" ht="12.75" hidden="false" customHeight="false" outlineLevel="0" collapsed="false">
      <c r="A285" s="2" t="n">
        <v>2.66</v>
      </c>
      <c r="B285" s="2" t="n">
        <v>0.4919091</v>
      </c>
      <c r="C285" s="2" t="n">
        <v>-0.4718455</v>
      </c>
      <c r="D285" s="2" t="n">
        <v>1.152719</v>
      </c>
      <c r="E285" s="2" t="n">
        <v>-0.473965</v>
      </c>
      <c r="F285" s="2" t="n">
        <v>-0.9321416</v>
      </c>
    </row>
    <row r="286" customFormat="false" ht="12.75" hidden="false" customHeight="false" outlineLevel="0" collapsed="false">
      <c r="A286" s="2" t="n">
        <v>2.67</v>
      </c>
      <c r="B286" s="2" t="n">
        <v>0.481564</v>
      </c>
      <c r="C286" s="2" t="n">
        <v>-0.4627816</v>
      </c>
      <c r="D286" s="2" t="n">
        <v>1.170763</v>
      </c>
      <c r="E286" s="2" t="n">
        <v>-0.4646027</v>
      </c>
      <c r="F286" s="2" t="n">
        <v>-0.9362317</v>
      </c>
    </row>
    <row r="287" customFormat="false" ht="12.75" hidden="false" customHeight="false" outlineLevel="0" collapsed="false">
      <c r="A287" s="2" t="n">
        <v>2.68</v>
      </c>
      <c r="B287" s="2" t="n">
        <v>0.4703156</v>
      </c>
      <c r="C287" s="2" t="n">
        <v>-0.4527565</v>
      </c>
      <c r="D287" s="2" t="n">
        <v>1.191867</v>
      </c>
      <c r="E287" s="2" t="n">
        <v>-0.4552192</v>
      </c>
      <c r="F287" s="2" t="n">
        <v>-0.9383456</v>
      </c>
    </row>
    <row r="288" customFormat="false" ht="12.75" hidden="false" customHeight="false" outlineLevel="0" collapsed="false">
      <c r="A288" s="2" t="n">
        <v>2.69</v>
      </c>
      <c r="B288" s="2" t="n">
        <v>0.4599646</v>
      </c>
      <c r="C288" s="2" t="n">
        <v>-0.4435697</v>
      </c>
      <c r="D288" s="2" t="n">
        <v>1.211917</v>
      </c>
      <c r="E288" s="2" t="n">
        <v>-0.4457968</v>
      </c>
      <c r="F288" s="2" t="n">
        <v>-0.9422412</v>
      </c>
    </row>
    <row r="289" customFormat="false" ht="12.75" hidden="false" customHeight="false" outlineLevel="0" collapsed="false">
      <c r="A289" s="2" t="n">
        <v>2.7</v>
      </c>
      <c r="B289" s="2" t="n">
        <v>0.4496036</v>
      </c>
      <c r="C289" s="2" t="n">
        <v>-0.4343172</v>
      </c>
      <c r="D289" s="2" t="n">
        <v>1.234181</v>
      </c>
      <c r="E289" s="2" t="n">
        <v>-0.4363461</v>
      </c>
      <c r="F289" s="2" t="n">
        <v>-0.9450721</v>
      </c>
    </row>
    <row r="290" customFormat="false" ht="12.75" hidden="false" customHeight="false" outlineLevel="0" collapsed="false">
      <c r="A290" s="2" t="n">
        <v>2.71</v>
      </c>
      <c r="B290" s="2" t="n">
        <v>0.4392338</v>
      </c>
      <c r="C290" s="2" t="n">
        <v>-0.4250019</v>
      </c>
      <c r="D290" s="2" t="n">
        <v>1.258807</v>
      </c>
      <c r="E290" s="2" t="n">
        <v>-0.4268777</v>
      </c>
      <c r="F290" s="2" t="n">
        <v>-0.9468366</v>
      </c>
    </row>
    <row r="291" customFormat="false" ht="12.75" hidden="false" customHeight="false" outlineLevel="0" collapsed="false">
      <c r="A291" s="2" t="n">
        <v>2.72</v>
      </c>
      <c r="B291" s="2" t="n">
        <v>0.4288564</v>
      </c>
      <c r="C291" s="2" t="n">
        <v>-0.4156267</v>
      </c>
      <c r="D291" s="2" t="n">
        <v>1.283575</v>
      </c>
      <c r="E291" s="2" t="n">
        <v>-0.4173829</v>
      </c>
      <c r="F291" s="2" t="n">
        <v>-0.9494858</v>
      </c>
    </row>
    <row r="292" customFormat="false" ht="12.75" hidden="false" customHeight="false" outlineLevel="0" collapsed="false">
      <c r="A292" s="2" t="n">
        <v>2.73</v>
      </c>
      <c r="B292" s="2" t="n">
        <v>0.4176725</v>
      </c>
      <c r="C292" s="2" t="n">
        <v>-0.4053951</v>
      </c>
      <c r="D292" s="2" t="n">
        <v>1.309653</v>
      </c>
      <c r="E292" s="2" t="n">
        <v>-0.4078619</v>
      </c>
      <c r="F292" s="2" t="n">
        <v>-0.9520955</v>
      </c>
    </row>
    <row r="293" customFormat="false" ht="12.75" hidden="false" customHeight="false" outlineLevel="0" collapsed="false">
      <c r="A293" s="2" t="n">
        <v>2.74</v>
      </c>
      <c r="B293" s="2" t="n">
        <v>0.4073019</v>
      </c>
      <c r="C293" s="2" t="n">
        <v>-0.3959269</v>
      </c>
      <c r="D293" s="2" t="n">
        <v>1.337261</v>
      </c>
      <c r="E293" s="2" t="n">
        <v>-0.3983162</v>
      </c>
      <c r="F293" s="2" t="n">
        <v>-0.9545701</v>
      </c>
    </row>
    <row r="294" customFormat="false" ht="12.75" hidden="false" customHeight="false" outlineLevel="0" collapsed="false">
      <c r="A294" s="2" t="n">
        <v>2.75</v>
      </c>
      <c r="B294" s="2" t="n">
        <v>0.3969274</v>
      </c>
      <c r="C294" s="2" t="n">
        <v>-0.3864073</v>
      </c>
      <c r="D294" s="2" t="n">
        <v>1.366446</v>
      </c>
      <c r="E294" s="2" t="n">
        <v>-0.3887466</v>
      </c>
      <c r="F294" s="2" t="n">
        <v>-0.9569615</v>
      </c>
    </row>
    <row r="295" customFormat="false" ht="12.75" hidden="false" customHeight="false" outlineLevel="0" collapsed="false">
      <c r="A295" s="2" t="n">
        <v>2.76</v>
      </c>
      <c r="B295" s="2" t="n">
        <v>0.3865502</v>
      </c>
      <c r="C295" s="2" t="n">
        <v>-0.3768392</v>
      </c>
      <c r="D295" s="2" t="n">
        <v>1.397329</v>
      </c>
      <c r="E295" s="2" t="n">
        <v>-0.3791539</v>
      </c>
      <c r="F295" s="2" t="n">
        <v>-0.9592717</v>
      </c>
    </row>
    <row r="296" customFormat="false" ht="12.75" hidden="false" customHeight="false" outlineLevel="0" collapsed="false">
      <c r="A296" s="2" t="n">
        <v>2.77</v>
      </c>
      <c r="B296" s="2" t="n">
        <v>0.3761714</v>
      </c>
      <c r="C296" s="2" t="n">
        <v>-0.3672251</v>
      </c>
      <c r="D296" s="2" t="n">
        <v>1.430044</v>
      </c>
      <c r="E296" s="2" t="n">
        <v>-0.3695388</v>
      </c>
      <c r="F296" s="2" t="n">
        <v>-0.9615023</v>
      </c>
    </row>
    <row r="297" customFormat="false" ht="12.75" hidden="false" customHeight="false" outlineLevel="0" collapsed="false">
      <c r="A297" s="2" t="n">
        <v>2.78</v>
      </c>
      <c r="B297" s="2" t="n">
        <v>0.3657923</v>
      </c>
      <c r="C297" s="2" t="n">
        <v>-0.3575678</v>
      </c>
      <c r="D297" s="2" t="n">
        <v>1.464739</v>
      </c>
      <c r="E297" s="2" t="n">
        <v>-0.3599023</v>
      </c>
      <c r="F297" s="2" t="n">
        <v>-0.9636551</v>
      </c>
    </row>
    <row r="298" customFormat="false" ht="12.75" hidden="false" customHeight="false" outlineLevel="0" collapsed="false">
      <c r="A298" s="2" t="n">
        <v>2.79</v>
      </c>
      <c r="B298" s="2" t="n">
        <v>0.3554141</v>
      </c>
      <c r="C298" s="2" t="n">
        <v>-0.34787</v>
      </c>
      <c r="D298" s="2" t="n">
        <v>1.50158</v>
      </c>
      <c r="E298" s="2" t="n">
        <v>-0.350245</v>
      </c>
      <c r="F298" s="2" t="n">
        <v>-0.9657316</v>
      </c>
    </row>
    <row r="299" customFormat="false" ht="12.75" hidden="false" customHeight="false" outlineLevel="0" collapsed="false">
      <c r="A299" s="2" t="n">
        <v>2.8</v>
      </c>
      <c r="B299" s="2" t="n">
        <v>0.3450378</v>
      </c>
      <c r="C299" s="2" t="n">
        <v>-0.3381342</v>
      </c>
      <c r="D299" s="2" t="n">
        <v>1.540751</v>
      </c>
      <c r="E299" s="2" t="n">
        <v>-0.3405676</v>
      </c>
      <c r="F299" s="2" t="n">
        <v>-0.9677334</v>
      </c>
    </row>
    <row r="300" customFormat="false" ht="12.75" hidden="false" customHeight="false" outlineLevel="0" collapsed="false">
      <c r="A300" s="2" t="n">
        <v>2.81</v>
      </c>
      <c r="B300" s="2" t="n">
        <v>0.3353158</v>
      </c>
      <c r="C300" s="2" t="n">
        <v>-0.3290138</v>
      </c>
      <c r="D300" s="2" t="n">
        <v>1.580992</v>
      </c>
      <c r="E300" s="2" t="n">
        <v>-0.3308615</v>
      </c>
      <c r="F300" s="2" t="n">
        <v>-0.9706182</v>
      </c>
    </row>
    <row r="301" customFormat="false" ht="12.75" hidden="false" customHeight="false" outlineLevel="0" collapsed="false">
      <c r="A301" s="2" t="n">
        <v>2.82</v>
      </c>
      <c r="B301" s="2" t="n">
        <v>0.3249281</v>
      </c>
      <c r="C301" s="2" t="n">
        <v>-0.3191909</v>
      </c>
      <c r="D301" s="2" t="n">
        <v>1.626986</v>
      </c>
      <c r="E301" s="2" t="n">
        <v>-0.3211465</v>
      </c>
      <c r="F301" s="2" t="n">
        <v>-0.9714911</v>
      </c>
    </row>
    <row r="302" customFormat="false" ht="12.75" hidden="false" customHeight="false" outlineLevel="0" collapsed="false">
      <c r="A302" s="2" t="n">
        <v>2.83</v>
      </c>
      <c r="B302" s="2" t="n">
        <v>0.3145459</v>
      </c>
      <c r="C302" s="2" t="n">
        <v>-0.3093376</v>
      </c>
      <c r="D302" s="2" t="n">
        <v>1.674502</v>
      </c>
      <c r="E302" s="2" t="n">
        <v>-0.3114138</v>
      </c>
      <c r="F302" s="2" t="n">
        <v>-0.9732793</v>
      </c>
    </row>
    <row r="303" customFormat="false" ht="12.75" hidden="false" customHeight="false" outlineLevel="0" collapsed="false">
      <c r="A303" s="2" t="n">
        <v>2.84</v>
      </c>
      <c r="B303" s="2" t="n">
        <v>0.3041703</v>
      </c>
      <c r="C303" s="2" t="n">
        <v>-0.2994565</v>
      </c>
      <c r="D303" s="2" t="n">
        <v>1.725352</v>
      </c>
      <c r="E303" s="2" t="n">
        <v>-0.3016638</v>
      </c>
      <c r="F303" s="2" t="n">
        <v>-0.9749982</v>
      </c>
    </row>
    <row r="304" customFormat="false" ht="12.75" hidden="false" customHeight="false" outlineLevel="0" collapsed="false">
      <c r="A304" s="2" t="n">
        <v>2.85</v>
      </c>
      <c r="B304" s="2" t="n">
        <v>0.2938025</v>
      </c>
      <c r="C304" s="2" t="n">
        <v>-0.28955</v>
      </c>
      <c r="D304" s="2" t="n">
        <v>1.779877</v>
      </c>
      <c r="E304" s="2" t="n">
        <v>-0.2918973</v>
      </c>
      <c r="F304" s="2" t="n">
        <v>-0.9766492</v>
      </c>
    </row>
    <row r="305" customFormat="false" ht="12.75" hidden="false" customHeight="false" outlineLevel="0" collapsed="false">
      <c r="A305" s="2" t="n">
        <v>2.86</v>
      </c>
      <c r="B305" s="2" t="n">
        <v>0.2839994</v>
      </c>
      <c r="C305" s="2" t="n">
        <v>-0.2801762</v>
      </c>
      <c r="D305" s="2" t="n">
        <v>1.838502</v>
      </c>
      <c r="E305" s="2" t="n">
        <v>-0.2821152</v>
      </c>
      <c r="F305" s="2" t="n">
        <v>-0.9782125</v>
      </c>
    </row>
    <row r="306" customFormat="false" ht="12.75" hidden="false" customHeight="false" outlineLevel="0" collapsed="false">
      <c r="A306" s="2" t="n">
        <v>2.87</v>
      </c>
      <c r="B306" s="2" t="n">
        <v>0.2736314</v>
      </c>
      <c r="C306" s="2" t="n">
        <v>-0.270207</v>
      </c>
      <c r="D306" s="2" t="n">
        <v>1.89975</v>
      </c>
      <c r="E306" s="2" t="n">
        <v>-0.2723079</v>
      </c>
      <c r="F306" s="2" t="n">
        <v>-0.9807232</v>
      </c>
    </row>
    <row r="307" customFormat="false" ht="12.75" hidden="false" customHeight="false" outlineLevel="0" collapsed="false">
      <c r="A307" s="2" t="n">
        <v>2.88</v>
      </c>
      <c r="B307" s="2" t="n">
        <v>0.2632745</v>
      </c>
      <c r="C307" s="2" t="n">
        <v>-0.2602196</v>
      </c>
      <c r="D307" s="2" t="n">
        <v>1.967797</v>
      </c>
      <c r="E307" s="2" t="n">
        <v>-0.2624861</v>
      </c>
      <c r="F307" s="2" t="n">
        <v>-0.9821794</v>
      </c>
    </row>
    <row r="308" customFormat="false" ht="12.75" hidden="false" customHeight="false" outlineLevel="0" collapsed="false">
      <c r="A308" s="2" t="n">
        <v>2.89</v>
      </c>
      <c r="B308" s="2" t="n">
        <v>0.2534278</v>
      </c>
      <c r="C308" s="2" t="n">
        <v>-0.2507143</v>
      </c>
      <c r="D308" s="2" t="n">
        <v>2.043481</v>
      </c>
      <c r="E308" s="2" t="n">
        <v>-0.2526605</v>
      </c>
      <c r="F308" s="2" t="n">
        <v>-0.9825638</v>
      </c>
    </row>
    <row r="309" customFormat="false" ht="12.75" hidden="false" customHeight="false" outlineLevel="0" collapsed="false">
      <c r="A309" s="2" t="n">
        <v>2.9</v>
      </c>
      <c r="B309" s="2" t="n">
        <v>0.2430773</v>
      </c>
      <c r="C309" s="2" t="n">
        <v>-0.2406783</v>
      </c>
      <c r="D309" s="2" t="n">
        <v>2.123528</v>
      </c>
      <c r="E309" s="2" t="n">
        <v>-0.2428215</v>
      </c>
      <c r="F309" s="2" t="n">
        <v>-0.9838946</v>
      </c>
    </row>
    <row r="310" customFormat="false" ht="12.75" hidden="false" customHeight="false" outlineLevel="0" collapsed="false">
      <c r="A310" s="2" t="n">
        <v>2.91</v>
      </c>
      <c r="B310" s="2" t="n">
        <v>0.2327413</v>
      </c>
      <c r="C310" s="2" t="n">
        <v>-0.2306311</v>
      </c>
      <c r="D310" s="2" t="n">
        <v>2.210703</v>
      </c>
      <c r="E310" s="2" t="n">
        <v>-0.2329699</v>
      </c>
      <c r="F310" s="2" t="n">
        <v>-0.9851639</v>
      </c>
    </row>
    <row r="311" customFormat="false" ht="12.75" hidden="false" customHeight="false" outlineLevel="0" collapsed="false">
      <c r="A311" s="2" t="n">
        <v>2.92</v>
      </c>
      <c r="B311" s="2" t="n">
        <v>0.2228606</v>
      </c>
      <c r="C311" s="2" t="n">
        <v>-0.2210146</v>
      </c>
      <c r="D311" s="2" t="n">
        <v>2.305996</v>
      </c>
      <c r="E311" s="2" t="n">
        <v>-0.2231063</v>
      </c>
      <c r="F311" s="2" t="n">
        <v>-0.9863598</v>
      </c>
    </row>
    <row r="312" customFormat="false" ht="12.75" hidden="false" customHeight="false" outlineLevel="0" collapsed="false">
      <c r="A312" s="2" t="n">
        <v>2.93</v>
      </c>
      <c r="B312" s="2" t="n">
        <v>0.2125375</v>
      </c>
      <c r="C312" s="2" t="n">
        <v>-0.2109324</v>
      </c>
      <c r="D312" s="2" t="n">
        <v>2.410492</v>
      </c>
      <c r="E312" s="2" t="n">
        <v>-0.2132312</v>
      </c>
      <c r="F312" s="2" t="n">
        <v>-0.9875098</v>
      </c>
    </row>
    <row r="313" customFormat="false" ht="12.75" hidden="false" customHeight="false" outlineLevel="0" collapsed="false">
      <c r="A313" s="2" t="n">
        <v>2.94</v>
      </c>
      <c r="B313" s="2" t="n">
        <v>0.2026327</v>
      </c>
      <c r="C313" s="2" t="n">
        <v>-0.2012464</v>
      </c>
      <c r="D313" s="2" t="n">
        <v>2.523136</v>
      </c>
      <c r="E313" s="2" t="n">
        <v>-0.2033354</v>
      </c>
      <c r="F313" s="2" t="n">
        <v>-0.9895851</v>
      </c>
    </row>
    <row r="314" customFormat="false" ht="12.75" hidden="false" customHeight="false" outlineLevel="0" collapsed="false">
      <c r="A314" s="2" t="n">
        <v>2.95</v>
      </c>
      <c r="B314" s="2" t="n">
        <v>0.1923269</v>
      </c>
      <c r="C314" s="2" t="n">
        <v>-0.1911382</v>
      </c>
      <c r="D314" s="2" t="n">
        <v>2.652983</v>
      </c>
      <c r="E314" s="2" t="n">
        <v>-0.1934391</v>
      </c>
      <c r="F314" s="2" t="n">
        <v>-0.989624</v>
      </c>
    </row>
    <row r="315" customFormat="false" ht="12.75" hidden="false" customHeight="false" outlineLevel="0" collapsed="false">
      <c r="A315" s="2" t="n">
        <v>2.96</v>
      </c>
      <c r="B315" s="2" t="n">
        <v>0.1824022</v>
      </c>
      <c r="C315" s="2" t="n">
        <v>-0.1813912</v>
      </c>
      <c r="D315" s="2" t="n">
        <v>2.791897</v>
      </c>
      <c r="E315" s="2" t="n">
        <v>-0.1835232</v>
      </c>
      <c r="F315" s="2" t="n">
        <v>-0.9915876</v>
      </c>
    </row>
    <row r="316" customFormat="false" ht="12.75" hidden="false" customHeight="false" outlineLevel="0" collapsed="false">
      <c r="A316" s="2" t="n">
        <v>2.97</v>
      </c>
      <c r="B316" s="2" t="n">
        <v>0.1721178</v>
      </c>
      <c r="C316" s="2" t="n">
        <v>-0.1712658</v>
      </c>
      <c r="D316" s="2" t="n">
        <v>2.950163</v>
      </c>
      <c r="E316" s="2" t="n">
        <v>-0.1735982</v>
      </c>
      <c r="F316" s="2" t="n">
        <v>-0.9925085</v>
      </c>
    </row>
    <row r="317" customFormat="false" ht="12.75" hidden="false" customHeight="false" outlineLevel="0" collapsed="false">
      <c r="A317" s="2" t="n">
        <v>2.98</v>
      </c>
      <c r="B317" s="2" t="n">
        <v>0.1621774</v>
      </c>
      <c r="C317" s="2" t="n">
        <v>-0.1614665</v>
      </c>
      <c r="D317" s="2" t="n">
        <v>3.13142</v>
      </c>
      <c r="E317" s="2" t="n">
        <v>-0.1636745</v>
      </c>
      <c r="F317" s="2" t="n">
        <v>-0.9923697</v>
      </c>
    </row>
    <row r="318" customFormat="false" ht="12.75" hidden="false" customHeight="false" outlineLevel="0" collapsed="false">
      <c r="A318" s="2" t="n">
        <v>2.99</v>
      </c>
      <c r="B318" s="2" t="n">
        <v>0.1519188</v>
      </c>
      <c r="C318" s="2" t="n">
        <v>-0.1513324</v>
      </c>
      <c r="D318" s="2" t="n">
        <v>3.333563</v>
      </c>
      <c r="E318" s="2" t="n">
        <v>-0.1537427</v>
      </c>
      <c r="F318" s="2" t="n">
        <v>-0.9931792</v>
      </c>
    </row>
    <row r="319" customFormat="false" ht="12.75" hidden="false" customHeight="false" outlineLevel="0" collapsed="false">
      <c r="A319" s="2" t="n">
        <v>3</v>
      </c>
      <c r="B319" s="2" t="n">
        <v>0.1419667</v>
      </c>
      <c r="C319" s="2" t="n">
        <v>-0.1414893</v>
      </c>
      <c r="D319" s="2" t="n">
        <v>3.564595</v>
      </c>
      <c r="E319" s="2" t="n">
        <v>-0.1438034</v>
      </c>
      <c r="F319" s="2" t="n">
        <v>-0.9939287</v>
      </c>
    </row>
    <row r="320" customFormat="false" ht="12.75" hidden="false" customHeight="false" outlineLevel="0" collapsed="false">
      <c r="A320" s="2" t="n">
        <v>3.01</v>
      </c>
      <c r="B320" s="2" t="n">
        <v>0.1320005</v>
      </c>
      <c r="C320" s="2" t="n">
        <v>-0.1316176</v>
      </c>
      <c r="D320" s="2" t="n">
        <v>3.831073</v>
      </c>
      <c r="E320" s="2" t="n">
        <v>-0.1338571</v>
      </c>
      <c r="F320" s="2" t="n">
        <v>-0.9946253</v>
      </c>
    </row>
    <row r="321" customFormat="false" ht="12.75" hidden="false" customHeight="false" outlineLevel="0" collapsed="false">
      <c r="A321" s="2" t="n">
        <v>3.02</v>
      </c>
      <c r="B321" s="2" t="n">
        <v>0.1217784</v>
      </c>
      <c r="C321" s="2" t="n">
        <v>-0.1214766</v>
      </c>
      <c r="D321" s="2" t="n">
        <v>4.141727</v>
      </c>
      <c r="E321" s="2" t="n">
        <v>-0.1239044</v>
      </c>
      <c r="F321" s="2" t="n">
        <v>-0.995273</v>
      </c>
    </row>
    <row r="322" customFormat="false" ht="12.75" hidden="false" customHeight="false" outlineLevel="0" collapsed="false">
      <c r="A322" s="2" t="n">
        <v>3.03</v>
      </c>
      <c r="B322" s="2" t="n">
        <v>0.1118066</v>
      </c>
      <c r="C322" s="2" t="n">
        <v>-0.1115735</v>
      </c>
      <c r="D322" s="2" t="n">
        <v>4.503981</v>
      </c>
      <c r="E322" s="2" t="n">
        <v>-0.1139358</v>
      </c>
      <c r="F322" s="2" t="n">
        <v>-0.9968626</v>
      </c>
    </row>
    <row r="323" customFormat="false" ht="12.75" hidden="false" customHeight="false" outlineLevel="0" collapsed="false">
      <c r="A323" s="2" t="n">
        <v>3.04</v>
      </c>
      <c r="B323" s="2" t="n">
        <v>0.1018237</v>
      </c>
      <c r="C323" s="2" t="n">
        <v>-0.1016478</v>
      </c>
      <c r="D323" s="2" t="n">
        <v>4.947823</v>
      </c>
      <c r="E323" s="2" t="n">
        <v>-0.1039717</v>
      </c>
      <c r="F323" s="2" t="n">
        <v>-0.9964036</v>
      </c>
    </row>
    <row r="324" customFormat="false" ht="12.75" hidden="false" customHeight="false" outlineLevel="0" collapsed="false">
      <c r="A324" s="2" t="n">
        <v>3.05</v>
      </c>
      <c r="B324" s="2" t="n">
        <v>0.0918305</v>
      </c>
      <c r="C324" s="2" t="n">
        <v>-0.09170173</v>
      </c>
      <c r="D324" s="2" t="n">
        <v>5.478126</v>
      </c>
      <c r="E324" s="2" t="n">
        <v>-0.09399283</v>
      </c>
      <c r="F324" s="2" t="n">
        <v>-0.9978904</v>
      </c>
    </row>
    <row r="325" customFormat="false" ht="12.75" hidden="false" customHeight="false" outlineLevel="0" collapsed="false">
      <c r="A325" s="2" t="n">
        <v>3.06</v>
      </c>
      <c r="B325" s="2" t="n">
        <v>0.08166516</v>
      </c>
      <c r="C325" s="2" t="n">
        <v>-0.08157417</v>
      </c>
      <c r="D325" s="2" t="n">
        <v>6.151189</v>
      </c>
      <c r="E325" s="2" t="n">
        <v>-0.08401953</v>
      </c>
      <c r="F325" s="2" t="n">
        <v>-0.9973297</v>
      </c>
    </row>
    <row r="326" customFormat="false" ht="12.75" hidden="false" customHeight="false" outlineLevel="0" collapsed="false">
      <c r="A326" s="2" t="n">
        <v>3.07</v>
      </c>
      <c r="B326" s="2" t="n">
        <v>0.07167457</v>
      </c>
      <c r="C326" s="2" t="n">
        <v>-0.07161314</v>
      </c>
      <c r="D326" s="2" t="n">
        <v>6.998913</v>
      </c>
      <c r="E326" s="2" t="n">
        <v>-0.07403239</v>
      </c>
      <c r="F326" s="2" t="n">
        <v>-0.9987143</v>
      </c>
    </row>
    <row r="327" customFormat="false" ht="12.75" hidden="false" customHeight="false" outlineLevel="0" collapsed="false">
      <c r="A327" s="2" t="n">
        <v>3.08</v>
      </c>
      <c r="B327" s="2" t="n">
        <v>0.06167682</v>
      </c>
      <c r="C327" s="2" t="n">
        <v>-0.06163772</v>
      </c>
      <c r="D327" s="2" t="n">
        <v>8.13883</v>
      </c>
      <c r="E327" s="2" t="n">
        <v>-0.0640519</v>
      </c>
      <c r="F327" s="2" t="n">
        <v>-0.9980495</v>
      </c>
    </row>
    <row r="328" customFormat="false" ht="12.75" hidden="false" customHeight="false" outlineLevel="0" collapsed="false">
      <c r="A328" s="2" t="n">
        <v>3.09</v>
      </c>
      <c r="B328" s="2" t="n">
        <v>0.05167291</v>
      </c>
      <c r="C328" s="2" t="n">
        <v>-0.05164993</v>
      </c>
      <c r="D328" s="2" t="n">
        <v>9.702069</v>
      </c>
      <c r="E328" s="2" t="n">
        <v>-0.05405857</v>
      </c>
      <c r="F328" s="2" t="n">
        <v>-0.9993331</v>
      </c>
    </row>
    <row r="329" customFormat="false" ht="12.75" hidden="false" customHeight="false" outlineLevel="0" collapsed="false">
      <c r="A329" s="2" t="n">
        <v>3.1</v>
      </c>
      <c r="B329" s="2" t="n">
        <v>0.04166382</v>
      </c>
      <c r="C329" s="2" t="n">
        <v>-0.04165179</v>
      </c>
      <c r="D329" s="2" t="n">
        <v>12.04205</v>
      </c>
      <c r="E329" s="2" t="n">
        <v>-0.0440729</v>
      </c>
      <c r="F329" s="2" t="n">
        <v>-0.998567</v>
      </c>
    </row>
    <row r="330" customFormat="false" ht="12.75" hidden="false" customHeight="false" outlineLevel="0" collapsed="false">
      <c r="A330" s="2" t="n">
        <v>3.11</v>
      </c>
      <c r="B330" s="2" t="n">
        <v>0.03165057</v>
      </c>
      <c r="C330" s="2" t="n">
        <v>-0.0316453</v>
      </c>
      <c r="D330" s="2" t="n">
        <v>15.84888</v>
      </c>
      <c r="E330" s="2" t="n">
        <v>-0.03408539</v>
      </c>
      <c r="F330" s="2" t="n">
        <v>-0.9987502</v>
      </c>
    </row>
    <row r="331" customFormat="false" ht="12.75" hidden="false" customHeight="false" outlineLevel="0" collapsed="false">
      <c r="A331" s="2" t="n">
        <v>3.12</v>
      </c>
      <c r="B331" s="2" t="n">
        <v>0.02163416</v>
      </c>
      <c r="C331" s="2" t="n">
        <v>-0.02163247</v>
      </c>
      <c r="D331" s="2" t="n">
        <v>23.16053</v>
      </c>
      <c r="E331" s="2" t="n">
        <v>-0.02408656</v>
      </c>
      <c r="F331" s="2" t="n">
        <v>-0.9998833</v>
      </c>
    </row>
    <row r="332" customFormat="false" ht="12.75" hidden="false" customHeight="false" outlineLevel="0" collapsed="false">
      <c r="A332" s="2" t="n">
        <v>3.13</v>
      </c>
      <c r="B332" s="2" t="n">
        <v>0.01161558</v>
      </c>
      <c r="C332" s="2" t="n">
        <v>-0.01161532</v>
      </c>
      <c r="D332" s="2" t="n">
        <v>43.17631</v>
      </c>
      <c r="E332" s="2" t="n">
        <v>-0.0140969</v>
      </c>
      <c r="F332" s="2" t="n">
        <v>-0.9989664</v>
      </c>
    </row>
    <row r="333" customFormat="false" ht="12.75" hidden="false" customHeight="false" outlineLevel="0" collapsed="false">
      <c r="A333" s="2" t="n">
        <v>3.14</v>
      </c>
      <c r="B333" s="2" t="n">
        <v>0.001595838</v>
      </c>
      <c r="C333" s="2" t="n">
        <v>-0.001595838</v>
      </c>
      <c r="D333" s="2" t="n">
        <v>314.2557</v>
      </c>
      <c r="E333" s="2" t="n">
        <v>-0.004106903</v>
      </c>
      <c r="F333" s="2" t="n">
        <v>-0.998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tematika Intézet</dc:creator>
  <dc:description/>
  <dc:language>en-US</dc:language>
  <cp:lastModifiedBy>Matematika Intézet</cp:lastModifiedBy>
  <cp:lastPrinted>2004-02-10T13:48:52Z</cp:lastPrinted>
  <dcterms:modified xsi:type="dcterms:W3CDTF">2004-02-10T14:20:55Z</dcterms:modified>
  <cp:revision>0</cp:revision>
  <dc:subject/>
  <dc:title/>
</cp:coreProperties>
</file>