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21"/>
      <color rgb="FF000000"/>
      <name val="Arial"/>
      <family val="2"/>
    </font>
    <font>
      <b val="true"/>
      <sz val="21"/>
      <color rgb="FF000000"/>
      <name val="Arial"/>
      <family val="2"/>
    </font>
    <font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(r)=0.4*(1-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73327057668"/>
          <c:y val="0.0931496062992126"/>
          <c:w val="0.818851553227193"/>
          <c:h val="0.868188976377953"/>
        </c:manualLayout>
      </c:layout>
      <c:scatterChart>
        <c:scatterStyle val="line"/>
        <c:varyColors val="0"/>
        <c:ser>
          <c:idx val="0"/>
          <c:order val="0"/>
          <c:tx>
            <c:strRef>
              <c:f>bp4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B$2:$B$333</c:f>
              <c:numCache>
                <c:formatCode>General</c:formatCode>
                <c:ptCount val="332"/>
                <c:pt idx="0">
                  <c:v>0.000143</c:v>
                </c:pt>
                <c:pt idx="1">
                  <c:v>0.000286</c:v>
                </c:pt>
                <c:pt idx="2">
                  <c:v>0.000429</c:v>
                </c:pt>
                <c:pt idx="3">
                  <c:v>0.000572</c:v>
                </c:pt>
                <c:pt idx="4">
                  <c:v>0.000715</c:v>
                </c:pt>
                <c:pt idx="5">
                  <c:v>0.0008579999</c:v>
                </c:pt>
                <c:pt idx="6">
                  <c:v>0.001001</c:v>
                </c:pt>
                <c:pt idx="7">
                  <c:v>0.001144</c:v>
                </c:pt>
                <c:pt idx="8">
                  <c:v>0.001287</c:v>
                </c:pt>
                <c:pt idx="9">
                  <c:v>0.00143</c:v>
                </c:pt>
                <c:pt idx="10">
                  <c:v>0.002859998</c:v>
                </c:pt>
                <c:pt idx="11">
                  <c:v>0.004289994</c:v>
                </c:pt>
                <c:pt idx="12">
                  <c:v>0.005719985</c:v>
                </c:pt>
                <c:pt idx="13">
                  <c:v>0.00714997</c:v>
                </c:pt>
                <c:pt idx="14">
                  <c:v>0.008579949</c:v>
                </c:pt>
                <c:pt idx="15">
                  <c:v>0.01000992</c:v>
                </c:pt>
                <c:pt idx="16">
                  <c:v>0.01143988</c:v>
                </c:pt>
                <c:pt idx="17">
                  <c:v>0.01286983</c:v>
                </c:pt>
                <c:pt idx="18">
                  <c:v>0.01429976</c:v>
                </c:pt>
                <c:pt idx="19">
                  <c:v>0.02859809</c:v>
                </c:pt>
                <c:pt idx="20">
                  <c:v>0.04289357</c:v>
                </c:pt>
                <c:pt idx="21">
                  <c:v>0.05718475</c:v>
                </c:pt>
                <c:pt idx="22">
                  <c:v>0.07147021</c:v>
                </c:pt>
                <c:pt idx="23">
                  <c:v>0.08574853</c:v>
                </c:pt>
                <c:pt idx="24">
                  <c:v>0.1001582</c:v>
                </c:pt>
                <c:pt idx="25">
                  <c:v>0.1144378</c:v>
                </c:pt>
                <c:pt idx="26">
                  <c:v>0.1287061</c:v>
                </c:pt>
                <c:pt idx="27">
                  <c:v>0.1429615</c:v>
                </c:pt>
                <c:pt idx="28">
                  <c:v>0.1574221</c:v>
                </c:pt>
                <c:pt idx="29">
                  <c:v>0.1716673</c:v>
                </c:pt>
                <c:pt idx="30">
                  <c:v>0.1858954</c:v>
                </c:pt>
                <c:pt idx="31">
                  <c:v>0.2003839</c:v>
                </c:pt>
                <c:pt idx="32">
                  <c:v>0.2145932</c:v>
                </c:pt>
                <c:pt idx="33">
                  <c:v>0.2290996</c:v>
                </c:pt>
                <c:pt idx="34">
                  <c:v>0.2432842</c:v>
                </c:pt>
                <c:pt idx="35">
                  <c:v>0.2578026</c:v>
                </c:pt>
                <c:pt idx="36">
                  <c:v>0.2719568</c:v>
                </c:pt>
                <c:pt idx="37">
                  <c:v>0.2864812</c:v>
                </c:pt>
                <c:pt idx="38">
                  <c:v>0.3005992</c:v>
                </c:pt>
                <c:pt idx="39">
                  <c:v>0.3151236</c:v>
                </c:pt>
                <c:pt idx="40">
                  <c:v>0.3296555</c:v>
                </c:pt>
                <c:pt idx="41">
                  <c:v>0.343718</c:v>
                </c:pt>
                <c:pt idx="42">
                  <c:v>0.3582409</c:v>
                </c:pt>
                <c:pt idx="43">
                  <c:v>0.3727668</c:v>
                </c:pt>
                <c:pt idx="44">
                  <c:v>0.387294</c:v>
                </c:pt>
                <c:pt idx="45">
                  <c:v>0.4012684</c:v>
                </c:pt>
                <c:pt idx="46">
                  <c:v>0.4157745</c:v>
                </c:pt>
                <c:pt idx="47">
                  <c:v>0.4302774</c:v>
                </c:pt>
                <c:pt idx="48">
                  <c:v>0.4447755</c:v>
                </c:pt>
                <c:pt idx="49">
                  <c:v>0.4592672</c:v>
                </c:pt>
                <c:pt idx="50">
                  <c:v>0.4737509</c:v>
                </c:pt>
                <c:pt idx="51">
                  <c:v>0.4882251</c:v>
                </c:pt>
                <c:pt idx="52">
                  <c:v>0.5026882</c:v>
                </c:pt>
                <c:pt idx="53">
                  <c:v>0.5171386</c:v>
                </c:pt>
                <c:pt idx="54">
                  <c:v>0.5315747</c:v>
                </c:pt>
                <c:pt idx="55">
                  <c:v>0.5459949</c:v>
                </c:pt>
                <c:pt idx="56">
                  <c:v>0.5611581</c:v>
                </c:pt>
                <c:pt idx="57">
                  <c:v>0.5755603</c:v>
                </c:pt>
                <c:pt idx="58">
                  <c:v>0.5899418</c:v>
                </c:pt>
                <c:pt idx="59">
                  <c:v>0.604301</c:v>
                </c:pt>
                <c:pt idx="60">
                  <c:v>0.61947</c:v>
                </c:pt>
                <c:pt idx="61">
                  <c:v>0.6337979</c:v>
                </c:pt>
                <c:pt idx="62">
                  <c:v>0.6480986</c:v>
                </c:pt>
                <c:pt idx="63">
                  <c:v>0.6632585</c:v>
                </c:pt>
                <c:pt idx="64">
                  <c:v>0.6775179</c:v>
                </c:pt>
                <c:pt idx="65">
                  <c:v>0.6926688</c:v>
                </c:pt>
                <c:pt idx="66">
                  <c:v>0.7068801</c:v>
                </c:pt>
                <c:pt idx="67">
                  <c:v>0.7220149</c:v>
                </c:pt>
                <c:pt idx="68">
                  <c:v>0.7371476</c:v>
                </c:pt>
                <c:pt idx="69">
                  <c:v>0.7512828</c:v>
                </c:pt>
                <c:pt idx="70">
                  <c:v>0.7663885</c:v>
                </c:pt>
                <c:pt idx="71">
                  <c:v>0.7814867</c:v>
                </c:pt>
                <c:pt idx="72">
                  <c:v>0.79553</c:v>
                </c:pt>
                <c:pt idx="73">
                  <c:v>0.8105901</c:v>
                </c:pt>
                <c:pt idx="74">
                  <c:v>0.825637</c:v>
                </c:pt>
                <c:pt idx="75">
                  <c:v>0.8406687</c:v>
                </c:pt>
                <c:pt idx="76">
                  <c:v>0.8556833</c:v>
                </c:pt>
                <c:pt idx="77">
                  <c:v>0.8706787</c:v>
                </c:pt>
                <c:pt idx="78">
                  <c:v>0.8856531</c:v>
                </c:pt>
                <c:pt idx="79">
                  <c:v>0.9006045</c:v>
                </c:pt>
                <c:pt idx="80">
                  <c:v>0.915531</c:v>
                </c:pt>
                <c:pt idx="81">
                  <c:v>0.9304305</c:v>
                </c:pt>
                <c:pt idx="82">
                  <c:v>0.9453012</c:v>
                </c:pt>
                <c:pt idx="83">
                  <c:v>0.9613672</c:v>
                </c:pt>
                <c:pt idx="84">
                  <c:v>0.97619</c:v>
                </c:pt>
                <c:pt idx="85">
                  <c:v>0.9909778</c:v>
                </c:pt>
                <c:pt idx="86">
                  <c:v>1.007002</c:v>
                </c:pt>
                <c:pt idx="87">
                  <c:v>1.021729</c:v>
                </c:pt>
                <c:pt idx="88">
                  <c:v>1.037719</c:v>
                </c:pt>
                <c:pt idx="89">
                  <c:v>1.052378</c:v>
                </c:pt>
                <c:pt idx="90">
                  <c:v>1.068325</c:v>
                </c:pt>
                <c:pt idx="91">
                  <c:v>1.082906</c:v>
                </c:pt>
                <c:pt idx="92">
                  <c:v>1.098802</c:v>
                </c:pt>
                <c:pt idx="93">
                  <c:v>1.114675</c:v>
                </c:pt>
                <c:pt idx="94">
                  <c:v>1.130524</c:v>
                </c:pt>
                <c:pt idx="95">
                  <c:v>1.144939</c:v>
                </c:pt>
                <c:pt idx="96">
                  <c:v>1.160717</c:v>
                </c:pt>
                <c:pt idx="97">
                  <c:v>1.176464</c:v>
                </c:pt>
                <c:pt idx="98">
                  <c:v>1.192177</c:v>
                </c:pt>
                <c:pt idx="99">
                  <c:v>1.207853</c:v>
                </c:pt>
                <c:pt idx="100">
                  <c:v>1.22349</c:v>
                </c:pt>
                <c:pt idx="101">
                  <c:v>1.240575</c:v>
                </c:pt>
                <c:pt idx="102">
                  <c:v>1.256141</c:v>
                </c:pt>
                <c:pt idx="103">
                  <c:v>1.27166</c:v>
                </c:pt>
                <c:pt idx="104">
                  <c:v>1.288659</c:v>
                </c:pt>
                <c:pt idx="105">
                  <c:v>1.30409</c:v>
                </c:pt>
                <c:pt idx="106">
                  <c:v>1.319468</c:v>
                </c:pt>
                <c:pt idx="107">
                  <c:v>1.336356</c:v>
                </c:pt>
                <c:pt idx="108">
                  <c:v>1.353209</c:v>
                </c:pt>
                <c:pt idx="109">
                  <c:v>1.368435</c:v>
                </c:pt>
                <c:pt idx="110">
                  <c:v>1.385199</c:v>
                </c:pt>
                <c:pt idx="111">
                  <c:v>1.401921</c:v>
                </c:pt>
                <c:pt idx="112">
                  <c:v>1.418597</c:v>
                </c:pt>
                <c:pt idx="113">
                  <c:v>1.435224</c:v>
                </c:pt>
                <c:pt idx="114">
                  <c:v>1.451799</c:v>
                </c:pt>
                <c:pt idx="115">
                  <c:v>1.468319</c:v>
                </c:pt>
                <c:pt idx="116">
                  <c:v>1.484782</c:v>
                </c:pt>
                <c:pt idx="117">
                  <c:v>1.502867</c:v>
                </c:pt>
                <c:pt idx="118">
                  <c:v>1.519216</c:v>
                </c:pt>
                <c:pt idx="119">
                  <c:v>1.537203</c:v>
                </c:pt>
                <c:pt idx="120">
                  <c:v>1.553426</c:v>
                </c:pt>
                <c:pt idx="121">
                  <c:v>1.571301</c:v>
                </c:pt>
                <c:pt idx="122">
                  <c:v>1.589119</c:v>
                </c:pt>
                <c:pt idx="123">
                  <c:v>1.606879</c:v>
                </c:pt>
                <c:pt idx="124">
                  <c:v>1.622821</c:v>
                </c:pt>
                <c:pt idx="125">
                  <c:v>1.642205</c:v>
                </c:pt>
                <c:pt idx="126">
                  <c:v>1.659766</c:v>
                </c:pt>
                <c:pt idx="127">
                  <c:v>1.677252</c:v>
                </c:pt>
                <c:pt idx="128">
                  <c:v>1.694662</c:v>
                </c:pt>
                <c:pt idx="129">
                  <c:v>1.713791</c:v>
                </c:pt>
                <c:pt idx="130">
                  <c:v>1.731045</c:v>
                </c:pt>
                <c:pt idx="131">
                  <c:v>1.750028</c:v>
                </c:pt>
                <c:pt idx="132">
                  <c:v>1.768937</c:v>
                </c:pt>
                <c:pt idx="133">
                  <c:v>1.787766</c:v>
                </c:pt>
                <c:pt idx="134">
                  <c:v>1.806513</c:v>
                </c:pt>
                <c:pt idx="135">
                  <c:v>1.825172</c:v>
                </c:pt>
                <c:pt idx="136">
                  <c:v>1.843741</c:v>
                </c:pt>
                <c:pt idx="137">
                  <c:v>1.864078</c:v>
                </c:pt>
                <c:pt idx="138">
                  <c:v>1.884331</c:v>
                </c:pt>
                <c:pt idx="139">
                  <c:v>1.902615</c:v>
                </c:pt>
                <c:pt idx="140">
                  <c:v>1.922677</c:v>
                </c:pt>
                <c:pt idx="141">
                  <c:v>1.94264</c:v>
                </c:pt>
                <c:pt idx="142">
                  <c:v>1.964398</c:v>
                </c:pt>
                <c:pt idx="143">
                  <c:v>1.984156</c:v>
                </c:pt>
                <c:pt idx="144">
                  <c:v>2.005712</c:v>
                </c:pt>
                <c:pt idx="145">
                  <c:v>2.025246</c:v>
                </c:pt>
                <c:pt idx="146">
                  <c:v>2.046579</c:v>
                </c:pt>
                <c:pt idx="147">
                  <c:v>2.067796</c:v>
                </c:pt>
                <c:pt idx="148">
                  <c:v>2.090824</c:v>
                </c:pt>
                <c:pt idx="149">
                  <c:v>2.111799</c:v>
                </c:pt>
                <c:pt idx="150">
                  <c:v>2.134584</c:v>
                </c:pt>
                <c:pt idx="151">
                  <c:v>2.157242</c:v>
                </c:pt>
                <c:pt idx="152">
                  <c:v>2.179766</c:v>
                </c:pt>
                <c:pt idx="153">
                  <c:v>2.204107</c:v>
                </c:pt>
                <c:pt idx="154">
                  <c:v>2.226351</c:v>
                </c:pt>
                <c:pt idx="155">
                  <c:v>2.250408</c:v>
                </c:pt>
                <c:pt idx="156">
                  <c:v>2.276284</c:v>
                </c:pt>
                <c:pt idx="157">
                  <c:v>2.30004</c:v>
                </c:pt>
                <c:pt idx="158">
                  <c:v>2.325608</c:v>
                </c:pt>
                <c:pt idx="159">
                  <c:v>2.351014</c:v>
                </c:pt>
                <c:pt idx="160">
                  <c:v>2.376251</c:v>
                </c:pt>
                <c:pt idx="161">
                  <c:v>2.403295</c:v>
                </c:pt>
                <c:pt idx="162">
                  <c:v>2.430161</c:v>
                </c:pt>
                <c:pt idx="163">
                  <c:v>2.45883</c:v>
                </c:pt>
                <c:pt idx="164">
                  <c:v>2.487311</c:v>
                </c:pt>
                <c:pt idx="165">
                  <c:v>2.515595</c:v>
                </c:pt>
                <c:pt idx="166">
                  <c:v>2.545668</c:v>
                </c:pt>
                <c:pt idx="167">
                  <c:v>2.575532</c:v>
                </c:pt>
                <c:pt idx="168">
                  <c:v>2.605178</c:v>
                </c:pt>
                <c:pt idx="169">
                  <c:v>2.636595</c:v>
                </c:pt>
                <c:pt idx="170">
                  <c:v>2.66578</c:v>
                </c:pt>
                <c:pt idx="171">
                  <c:v>2.696721</c:v>
                </c:pt>
                <c:pt idx="172">
                  <c:v>2.725411</c:v>
                </c:pt>
                <c:pt idx="173">
                  <c:v>2.75184</c:v>
                </c:pt>
                <c:pt idx="174">
                  <c:v>2.767999</c:v>
                </c:pt>
                <c:pt idx="175">
                  <c:v>2.753883</c:v>
                </c:pt>
                <c:pt idx="176">
                  <c:v>2.729497</c:v>
                </c:pt>
                <c:pt idx="177">
                  <c:v>2.700848</c:v>
                </c:pt>
                <c:pt idx="178">
                  <c:v>2.671945</c:v>
                </c:pt>
                <c:pt idx="179">
                  <c:v>2.6408</c:v>
                </c:pt>
                <c:pt idx="180">
                  <c:v>2.60942</c:v>
                </c:pt>
                <c:pt idx="181">
                  <c:v>2.57981</c:v>
                </c:pt>
                <c:pt idx="182">
                  <c:v>2.549981</c:v>
                </c:pt>
                <c:pt idx="183">
                  <c:v>2.519941</c:v>
                </c:pt>
                <c:pt idx="184">
                  <c:v>2.491689</c:v>
                </c:pt>
                <c:pt idx="185">
                  <c:v>2.463239</c:v>
                </c:pt>
                <c:pt idx="186">
                  <c:v>2.4346</c:v>
                </c:pt>
                <c:pt idx="187">
                  <c:v>2.407762</c:v>
                </c:pt>
                <c:pt idx="188">
                  <c:v>2.380746</c:v>
                </c:pt>
                <c:pt idx="189">
                  <c:v>2.355535</c:v>
                </c:pt>
                <c:pt idx="190">
                  <c:v>2.330155</c:v>
                </c:pt>
                <c:pt idx="191">
                  <c:v>2.304611</c:v>
                </c:pt>
                <c:pt idx="192">
                  <c:v>2.278911</c:v>
                </c:pt>
                <c:pt idx="193">
                  <c:v>2.255026</c:v>
                </c:pt>
                <c:pt idx="194">
                  <c:v>2.230991</c:v>
                </c:pt>
                <c:pt idx="195">
                  <c:v>2.206812</c:v>
                </c:pt>
                <c:pt idx="196">
                  <c:v>2.184447</c:v>
                </c:pt>
                <c:pt idx="197">
                  <c:v>2.159994</c:v>
                </c:pt>
                <c:pt idx="198">
                  <c:v>2.137359</c:v>
                </c:pt>
                <c:pt idx="199">
                  <c:v>2.116534</c:v>
                </c:pt>
                <c:pt idx="200">
                  <c:v>2.093643</c:v>
                </c:pt>
                <c:pt idx="201">
                  <c:v>2.072563</c:v>
                </c:pt>
                <c:pt idx="202">
                  <c:v>2.051361</c:v>
                </c:pt>
                <c:pt idx="203">
                  <c:v>2.030042</c:v>
                </c:pt>
                <c:pt idx="204">
                  <c:v>2.008611</c:v>
                </c:pt>
                <c:pt idx="205">
                  <c:v>1.987074</c:v>
                </c:pt>
                <c:pt idx="206">
                  <c:v>1.967334</c:v>
                </c:pt>
                <c:pt idx="207">
                  <c:v>1.945593</c:v>
                </c:pt>
                <c:pt idx="208">
                  <c:v>1.925647</c:v>
                </c:pt>
                <c:pt idx="209">
                  <c:v>1.905601</c:v>
                </c:pt>
                <c:pt idx="210">
                  <c:v>1.887333</c:v>
                </c:pt>
                <c:pt idx="211">
                  <c:v>1.867095</c:v>
                </c:pt>
                <c:pt idx="212">
                  <c:v>1.846772</c:v>
                </c:pt>
                <c:pt idx="213">
                  <c:v>1.828218</c:v>
                </c:pt>
                <c:pt idx="214">
                  <c:v>1.809572</c:v>
                </c:pt>
                <c:pt idx="215">
                  <c:v>1.790839</c:v>
                </c:pt>
                <c:pt idx="216">
                  <c:v>1.772022</c:v>
                </c:pt>
                <c:pt idx="217">
                  <c:v>1.753125</c:v>
                </c:pt>
                <c:pt idx="218">
                  <c:v>1.734154</c:v>
                </c:pt>
                <c:pt idx="219">
                  <c:v>1.716912</c:v>
                </c:pt>
                <c:pt idx="220">
                  <c:v>1.697792</c:v>
                </c:pt>
                <c:pt idx="221">
                  <c:v>1.680394</c:v>
                </c:pt>
                <c:pt idx="222">
                  <c:v>1.661142</c:v>
                </c:pt>
                <c:pt idx="223">
                  <c:v>1.643601</c:v>
                </c:pt>
                <c:pt idx="224">
                  <c:v>1.625989</c:v>
                </c:pt>
                <c:pt idx="225">
                  <c:v>1.608311</c:v>
                </c:pt>
                <c:pt idx="226">
                  <c:v>1.590569</c:v>
                </c:pt>
                <c:pt idx="227">
                  <c:v>1.574494</c:v>
                </c:pt>
                <c:pt idx="228">
                  <c:v>1.556626</c:v>
                </c:pt>
                <c:pt idx="229">
                  <c:v>1.538705</c:v>
                </c:pt>
                <c:pt idx="230">
                  <c:v>1.522429</c:v>
                </c:pt>
                <c:pt idx="231">
                  <c:v>1.504402</c:v>
                </c:pt>
                <c:pt idx="232">
                  <c:v>1.488006</c:v>
                </c:pt>
                <c:pt idx="233">
                  <c:v>1.471549</c:v>
                </c:pt>
                <c:pt idx="234">
                  <c:v>1.455033</c:v>
                </c:pt>
                <c:pt idx="235">
                  <c:v>1.438462</c:v>
                </c:pt>
                <c:pt idx="236">
                  <c:v>1.421839</c:v>
                </c:pt>
                <c:pt idx="237">
                  <c:v>1.405167</c:v>
                </c:pt>
                <c:pt idx="238">
                  <c:v>1.388448</c:v>
                </c:pt>
                <c:pt idx="239">
                  <c:v>1.371686</c:v>
                </c:pt>
                <c:pt idx="240">
                  <c:v>1.354883</c:v>
                </c:pt>
                <c:pt idx="241">
                  <c:v>1.339612</c:v>
                </c:pt>
                <c:pt idx="242">
                  <c:v>1.322724</c:v>
                </c:pt>
                <c:pt idx="243">
                  <c:v>1.307349</c:v>
                </c:pt>
                <c:pt idx="244">
                  <c:v>1.290388</c:v>
                </c:pt>
                <c:pt idx="245">
                  <c:v>1.27492</c:v>
                </c:pt>
                <c:pt idx="246">
                  <c:v>1.257897</c:v>
                </c:pt>
                <c:pt idx="247">
                  <c:v>1.242345</c:v>
                </c:pt>
                <c:pt idx="248">
                  <c:v>1.226749</c:v>
                </c:pt>
                <c:pt idx="249">
                  <c:v>1.211111</c:v>
                </c:pt>
                <c:pt idx="250">
                  <c:v>1.195433</c:v>
                </c:pt>
                <c:pt idx="251">
                  <c:v>1.179719</c:v>
                </c:pt>
                <c:pt idx="252">
                  <c:v>1.16397</c:v>
                </c:pt>
                <c:pt idx="253">
                  <c:v>1.14819</c:v>
                </c:pt>
                <c:pt idx="254">
                  <c:v>1.132379</c:v>
                </c:pt>
                <c:pt idx="255">
                  <c:v>1.116541</c:v>
                </c:pt>
                <c:pt idx="256">
                  <c:v>1.100679</c:v>
                </c:pt>
                <c:pt idx="257">
                  <c:v>1.086145</c:v>
                </c:pt>
                <c:pt idx="258">
                  <c:v>1.070225</c:v>
                </c:pt>
                <c:pt idx="259">
                  <c:v>1.055609</c:v>
                </c:pt>
                <c:pt idx="260">
                  <c:v>1.039641</c:v>
                </c:pt>
                <c:pt idx="261">
                  <c:v>1.02366</c:v>
                </c:pt>
                <c:pt idx="262">
                  <c:v>1.008944</c:v>
                </c:pt>
                <c:pt idx="263">
                  <c:v>0.9941883</c:v>
                </c:pt>
                <c:pt idx="264">
                  <c:v>0.9781511</c:v>
                </c:pt>
                <c:pt idx="265">
                  <c:v>0.9633388</c:v>
                </c:pt>
                <c:pt idx="266">
                  <c:v>0.9484933</c:v>
                </c:pt>
                <c:pt idx="267">
                  <c:v>0.9336165</c:v>
                </c:pt>
                <c:pt idx="268">
                  <c:v>0.9175296</c:v>
                </c:pt>
                <c:pt idx="269">
                  <c:v>0.9026125</c:v>
                </c:pt>
                <c:pt idx="270">
                  <c:v>0.8876701</c:v>
                </c:pt>
                <c:pt idx="271">
                  <c:v>0.8727045</c:v>
                </c:pt>
                <c:pt idx="272">
                  <c:v>0.8577176</c:v>
                </c:pt>
                <c:pt idx="273">
                  <c:v>0.8427112</c:v>
                </c:pt>
                <c:pt idx="274">
                  <c:v>0.8276875</c:v>
                </c:pt>
                <c:pt idx="275">
                  <c:v>0.8137133</c:v>
                </c:pt>
                <c:pt idx="276">
                  <c:v>0.7986436</c:v>
                </c:pt>
                <c:pt idx="277">
                  <c:v>0.7835621</c:v>
                </c:pt>
                <c:pt idx="278">
                  <c:v>0.7684708</c:v>
                </c:pt>
                <c:pt idx="279">
                  <c:v>0.7533716</c:v>
                </c:pt>
                <c:pt idx="280">
                  <c:v>0.7392456</c:v>
                </c:pt>
                <c:pt idx="281">
                  <c:v>0.7241189</c:v>
                </c:pt>
                <c:pt idx="282">
                  <c:v>0.7099339</c:v>
                </c:pt>
                <c:pt idx="283">
                  <c:v>0.6947869</c:v>
                </c:pt>
                <c:pt idx="284">
                  <c:v>0.6805499</c:v>
                </c:pt>
                <c:pt idx="285">
                  <c:v>0.6653897</c:v>
                </c:pt>
                <c:pt idx="286">
                  <c:v>0.6511074</c:v>
                </c:pt>
                <c:pt idx="287">
                  <c:v>0.6359413</c:v>
                </c:pt>
                <c:pt idx="288">
                  <c:v>0.6216205</c:v>
                </c:pt>
                <c:pt idx="289">
                  <c:v>0.6072738</c:v>
                </c:pt>
                <c:pt idx="290">
                  <c:v>0.5921028</c:v>
                </c:pt>
                <c:pt idx="291">
                  <c:v>0.5777277</c:v>
                </c:pt>
                <c:pt idx="292">
                  <c:v>0.5633316</c:v>
                </c:pt>
                <c:pt idx="293">
                  <c:v>0.5489162</c:v>
                </c:pt>
                <c:pt idx="294">
                  <c:v>0.5337568</c:v>
                </c:pt>
                <c:pt idx="295">
                  <c:v>0.5193261</c:v>
                </c:pt>
                <c:pt idx="296">
                  <c:v>0.5048808</c:v>
                </c:pt>
                <c:pt idx="297">
                  <c:v>0.4904227</c:v>
                </c:pt>
                <c:pt idx="298">
                  <c:v>0.4759531</c:v>
                </c:pt>
                <c:pt idx="299">
                  <c:v>0.4614738</c:v>
                </c:pt>
                <c:pt idx="300">
                  <c:v>0.4469863</c:v>
                </c:pt>
                <c:pt idx="301">
                  <c:v>0.4324922</c:v>
                </c:pt>
                <c:pt idx="302">
                  <c:v>0.417993</c:v>
                </c:pt>
                <c:pt idx="303">
                  <c:v>0.4040461</c:v>
                </c:pt>
                <c:pt idx="304">
                  <c:v>0.3895223</c:v>
                </c:pt>
                <c:pt idx="305">
                  <c:v>0.3749981</c:v>
                </c:pt>
                <c:pt idx="306">
                  <c:v>0.3604749</c:v>
                </c:pt>
                <c:pt idx="307">
                  <c:v>0.3459545</c:v>
                </c:pt>
                <c:pt idx="308">
                  <c:v>0.3318974</c:v>
                </c:pt>
                <c:pt idx="309">
                  <c:v>0.3173675</c:v>
                </c:pt>
                <c:pt idx="310">
                  <c:v>0.3028449</c:v>
                </c:pt>
                <c:pt idx="311">
                  <c:v>0.2887316</c:v>
                </c:pt>
                <c:pt idx="312">
                  <c:v>0.2742086</c:v>
                </c:pt>
                <c:pt idx="313">
                  <c:v>0.2600586</c:v>
                </c:pt>
                <c:pt idx="314">
                  <c:v>0.2455411</c:v>
                </c:pt>
                <c:pt idx="315">
                  <c:v>0.2313603</c:v>
                </c:pt>
                <c:pt idx="316">
                  <c:v>0.2168543</c:v>
                </c:pt>
                <c:pt idx="317">
                  <c:v>0.2026483</c:v>
                </c:pt>
                <c:pt idx="318">
                  <c:v>0.1881597</c:v>
                </c:pt>
                <c:pt idx="319">
                  <c:v>0.1739345</c:v>
                </c:pt>
                <c:pt idx="320">
                  <c:v>0.1596919</c:v>
                </c:pt>
                <c:pt idx="321">
                  <c:v>0.1452306</c:v>
                </c:pt>
                <c:pt idx="322">
                  <c:v>0.1309774</c:v>
                </c:pt>
                <c:pt idx="323">
                  <c:v>0.1167111</c:v>
                </c:pt>
                <c:pt idx="324">
                  <c:v>0.1024331</c:v>
                </c:pt>
                <c:pt idx="325">
                  <c:v>0.08802182</c:v>
                </c:pt>
                <c:pt idx="326">
                  <c:v>0.07374477</c:v>
                </c:pt>
                <c:pt idx="327">
                  <c:v>0.05946035</c:v>
                </c:pt>
                <c:pt idx="328">
                  <c:v>0.04516998</c:v>
                </c:pt>
                <c:pt idx="329">
                  <c:v>0.0308751</c:v>
                </c:pt>
                <c:pt idx="330">
                  <c:v>0.01657712</c:v>
                </c:pt>
                <c:pt idx="331">
                  <c:v>0.002277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4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C$2:$C$333</c:f>
              <c:numCache>
                <c:formatCode>General</c:formatCode>
                <c:ptCount val="332"/>
                <c:pt idx="0">
                  <c:v>0.000143</c:v>
                </c:pt>
                <c:pt idx="1">
                  <c:v>0.000286</c:v>
                </c:pt>
                <c:pt idx="2">
                  <c:v>0.000429</c:v>
                </c:pt>
                <c:pt idx="3">
                  <c:v>0.000572</c:v>
                </c:pt>
                <c:pt idx="4">
                  <c:v>0.000715</c:v>
                </c:pt>
                <c:pt idx="5">
                  <c:v>0.0008579999</c:v>
                </c:pt>
                <c:pt idx="6">
                  <c:v>0.001001</c:v>
                </c:pt>
                <c:pt idx="7">
                  <c:v>0.001144</c:v>
                </c:pt>
                <c:pt idx="8">
                  <c:v>0.001287</c:v>
                </c:pt>
                <c:pt idx="9">
                  <c:v>0.00143</c:v>
                </c:pt>
                <c:pt idx="10">
                  <c:v>0.002859998</c:v>
                </c:pt>
                <c:pt idx="11">
                  <c:v>0.004289993</c:v>
                </c:pt>
                <c:pt idx="12">
                  <c:v>0.005719983</c:v>
                </c:pt>
                <c:pt idx="13">
                  <c:v>0.007149966</c:v>
                </c:pt>
                <c:pt idx="14">
                  <c:v>0.008579941</c:v>
                </c:pt>
                <c:pt idx="15">
                  <c:v>0.01000991</c:v>
                </c:pt>
                <c:pt idx="16">
                  <c:v>0.01143986</c:v>
                </c:pt>
                <c:pt idx="17">
                  <c:v>0.0128698</c:v>
                </c:pt>
                <c:pt idx="18">
                  <c:v>0.01429973</c:v>
                </c:pt>
                <c:pt idx="19">
                  <c:v>0.02859782</c:v>
                </c:pt>
                <c:pt idx="20">
                  <c:v>0.04289263</c:v>
                </c:pt>
                <c:pt idx="21">
                  <c:v>0.05718254</c:v>
                </c:pt>
                <c:pt idx="22">
                  <c:v>0.07146589</c:v>
                </c:pt>
                <c:pt idx="23">
                  <c:v>0.08574104</c:v>
                </c:pt>
                <c:pt idx="24">
                  <c:v>0.1001464</c:v>
                </c:pt>
                <c:pt idx="25">
                  <c:v>0.1144202</c:v>
                </c:pt>
                <c:pt idx="26">
                  <c:v>0.1286809</c:v>
                </c:pt>
                <c:pt idx="27">
                  <c:v>0.1429267</c:v>
                </c:pt>
                <c:pt idx="28">
                  <c:v>0.1573763</c:v>
                </c:pt>
                <c:pt idx="29">
                  <c:v>0.1716075</c:v>
                </c:pt>
                <c:pt idx="30">
                  <c:v>0.185819</c:v>
                </c:pt>
                <c:pt idx="31">
                  <c:v>0.2002891</c:v>
                </c:pt>
                <c:pt idx="32">
                  <c:v>0.2144759</c:v>
                </c:pt>
                <c:pt idx="33">
                  <c:v>0.2289581</c:v>
                </c:pt>
                <c:pt idx="34">
                  <c:v>0.2431134</c:v>
                </c:pt>
                <c:pt idx="35">
                  <c:v>0.2576008</c:v>
                </c:pt>
                <c:pt idx="36">
                  <c:v>0.2717176</c:v>
                </c:pt>
                <c:pt idx="37">
                  <c:v>0.2862034</c:v>
                </c:pt>
                <c:pt idx="38">
                  <c:v>0.3002749</c:v>
                </c:pt>
                <c:pt idx="39">
                  <c:v>0.314752</c:v>
                </c:pt>
                <c:pt idx="40">
                  <c:v>0.3292321</c:v>
                </c:pt>
                <c:pt idx="41">
                  <c:v>0.3432322</c:v>
                </c:pt>
                <c:pt idx="42">
                  <c:v>0.357693</c:v>
                </c:pt>
                <c:pt idx="43">
                  <c:v>0.3721515</c:v>
                </c:pt>
                <c:pt idx="44">
                  <c:v>0.3866058</c:v>
                </c:pt>
                <c:pt idx="45">
                  <c:v>0.4004919</c:v>
                </c:pt>
                <c:pt idx="46">
                  <c:v>0.4149121</c:v>
                </c:pt>
                <c:pt idx="47">
                  <c:v>0.4293225</c:v>
                </c:pt>
                <c:pt idx="48">
                  <c:v>0.4437213</c:v>
                </c:pt>
                <c:pt idx="49">
                  <c:v>0.4581064</c:v>
                </c:pt>
                <c:pt idx="50">
                  <c:v>0.472476</c:v>
                </c:pt>
                <c:pt idx="51">
                  <c:v>0.4868281</c:v>
                </c:pt>
                <c:pt idx="52">
                  <c:v>0.5011606</c:v>
                </c:pt>
                <c:pt idx="53">
                  <c:v>0.5154716</c:v>
                </c:pt>
                <c:pt idx="54">
                  <c:v>0.5297589</c:v>
                </c:pt>
                <c:pt idx="55">
                  <c:v>0.5440205</c:v>
                </c:pt>
                <c:pt idx="56">
                  <c:v>0.5590407</c:v>
                </c:pt>
                <c:pt idx="57">
                  <c:v>0.5732651</c:v>
                </c:pt>
                <c:pt idx="58">
                  <c:v>0.5874573</c:v>
                </c:pt>
                <c:pt idx="59">
                  <c:v>0.6016151</c:v>
                </c:pt>
                <c:pt idx="60">
                  <c:v>0.6166052</c:v>
                </c:pt>
                <c:pt idx="61">
                  <c:v>0.6307082</c:v>
                </c:pt>
                <c:pt idx="62">
                  <c:v>0.64477</c:v>
                </c:pt>
                <c:pt idx="63">
                  <c:v>0.6597192</c:v>
                </c:pt>
                <c:pt idx="64">
                  <c:v>0.6737122</c:v>
                </c:pt>
                <c:pt idx="65">
                  <c:v>0.6886295</c:v>
                </c:pt>
                <c:pt idx="66">
                  <c:v>0.702544</c:v>
                </c:pt>
                <c:pt idx="67">
                  <c:v>0.7174197</c:v>
                </c:pt>
                <c:pt idx="68">
                  <c:v>0.7322812</c:v>
                </c:pt>
                <c:pt idx="69">
                  <c:v>0.7460696</c:v>
                </c:pt>
                <c:pt idx="70">
                  <c:v>0.7608744</c:v>
                </c:pt>
                <c:pt idx="71">
                  <c:v>0.7756573</c:v>
                </c:pt>
                <c:pt idx="72">
                  <c:v>0.7892956</c:v>
                </c:pt>
                <c:pt idx="73">
                  <c:v>0.8040056</c:v>
                </c:pt>
                <c:pt idx="74">
                  <c:v>0.8186855</c:v>
                </c:pt>
                <c:pt idx="75">
                  <c:v>0.8333326</c:v>
                </c:pt>
                <c:pt idx="76">
                  <c:v>0.8479438</c:v>
                </c:pt>
                <c:pt idx="77">
                  <c:v>0.8625162</c:v>
                </c:pt>
                <c:pt idx="78">
                  <c:v>0.8770469</c:v>
                </c:pt>
                <c:pt idx="79">
                  <c:v>0.8915325</c:v>
                </c:pt>
                <c:pt idx="80">
                  <c:v>0.9059699</c:v>
                </c:pt>
                <c:pt idx="81">
                  <c:v>0.9203559</c:v>
                </c:pt>
                <c:pt idx="82">
                  <c:v>0.9346871</c:v>
                </c:pt>
                <c:pt idx="83">
                  <c:v>0.9503188</c:v>
                </c:pt>
                <c:pt idx="84">
                  <c:v>0.964552</c:v>
                </c:pt>
                <c:pt idx="85">
                  <c:v>0.9787198</c:v>
                </c:pt>
                <c:pt idx="86">
                  <c:v>0.9942443</c:v>
                </c:pt>
                <c:pt idx="87">
                  <c:v>1.008292</c:v>
                </c:pt>
                <c:pt idx="88">
                  <c:v>1.023735</c:v>
                </c:pt>
                <c:pt idx="89">
                  <c:v>1.037648</c:v>
                </c:pt>
                <c:pt idx="90">
                  <c:v>1.052993</c:v>
                </c:pt>
                <c:pt idx="91">
                  <c:v>1.066754</c:v>
                </c:pt>
                <c:pt idx="92">
                  <c:v>1.081985</c:v>
                </c:pt>
                <c:pt idx="93">
                  <c:v>1.097164</c:v>
                </c:pt>
                <c:pt idx="94">
                  <c:v>1.112287</c:v>
                </c:pt>
                <c:pt idx="95">
                  <c:v>1.125715</c:v>
                </c:pt>
                <c:pt idx="96">
                  <c:v>1.140688</c:v>
                </c:pt>
                <c:pt idx="97">
                  <c:v>1.155591</c:v>
                </c:pt>
                <c:pt idx="98">
                  <c:v>1.170419</c:v>
                </c:pt>
                <c:pt idx="99">
                  <c:v>1.185166</c:v>
                </c:pt>
                <c:pt idx="100">
                  <c:v>1.199828</c:v>
                </c:pt>
                <c:pt idx="101">
                  <c:v>1.216178</c:v>
                </c:pt>
                <c:pt idx="102">
                  <c:v>1.230677</c:v>
                </c:pt>
                <c:pt idx="103">
                  <c:v>1.245073</c:v>
                </c:pt>
                <c:pt idx="104">
                  <c:v>1.261216</c:v>
                </c:pt>
                <c:pt idx="105">
                  <c:v>1.275414</c:v>
                </c:pt>
                <c:pt idx="106">
                  <c:v>1.289489</c:v>
                </c:pt>
                <c:pt idx="107">
                  <c:v>1.305371</c:v>
                </c:pt>
                <c:pt idx="108">
                  <c:v>1.321169</c:v>
                </c:pt>
                <c:pt idx="109">
                  <c:v>1.33489</c:v>
                </c:pt>
                <c:pt idx="110">
                  <c:v>1.350476</c:v>
                </c:pt>
                <c:pt idx="111">
                  <c:v>1.365957</c:v>
                </c:pt>
                <c:pt idx="112">
                  <c:v>1.381327</c:v>
                </c:pt>
                <c:pt idx="113">
                  <c:v>1.396576</c:v>
                </c:pt>
                <c:pt idx="114">
                  <c:v>1.411698</c:v>
                </c:pt>
                <c:pt idx="115">
                  <c:v>1.426683</c:v>
                </c:pt>
                <c:pt idx="116">
                  <c:v>1.441521</c:v>
                </c:pt>
                <c:pt idx="117">
                  <c:v>1.458421</c:v>
                </c:pt>
                <c:pt idx="118">
                  <c:v>1.472968</c:v>
                </c:pt>
                <c:pt idx="119">
                  <c:v>1.489618</c:v>
                </c:pt>
                <c:pt idx="120">
                  <c:v>1.503831</c:v>
                </c:pt>
                <c:pt idx="121">
                  <c:v>1.52019</c:v>
                </c:pt>
                <c:pt idx="122">
                  <c:v>1.536402</c:v>
                </c:pt>
                <c:pt idx="123">
                  <c:v>1.552456</c:v>
                </c:pt>
                <c:pt idx="124">
                  <c:v>1.565894</c:v>
                </c:pt>
                <c:pt idx="125">
                  <c:v>1.584041</c:v>
                </c:pt>
                <c:pt idx="126">
                  <c:v>1.599545</c:v>
                </c:pt>
                <c:pt idx="127">
                  <c:v>1.614836</c:v>
                </c:pt>
                <c:pt idx="128">
                  <c:v>1.6299</c:v>
                </c:pt>
                <c:pt idx="129">
                  <c:v>1.647349</c:v>
                </c:pt>
                <c:pt idx="130">
                  <c:v>1.661945</c:v>
                </c:pt>
                <c:pt idx="131">
                  <c:v>1.678971</c:v>
                </c:pt>
                <c:pt idx="132">
                  <c:v>1.695778</c:v>
                </c:pt>
                <c:pt idx="133">
                  <c:v>1.712348</c:v>
                </c:pt>
                <c:pt idx="134">
                  <c:v>1.728661</c:v>
                </c:pt>
                <c:pt idx="135">
                  <c:v>1.744695</c:v>
                </c:pt>
                <c:pt idx="136">
                  <c:v>1.760424</c:v>
                </c:pt>
                <c:pt idx="137">
                  <c:v>1.77881</c:v>
                </c:pt>
                <c:pt idx="138">
                  <c:v>1.796941</c:v>
                </c:pt>
                <c:pt idx="139">
                  <c:v>1.811701</c:v>
                </c:pt>
                <c:pt idx="140">
                  <c:v>1.829187</c:v>
                </c:pt>
                <c:pt idx="141">
                  <c:v>1.846333</c:v>
                </c:pt>
                <c:pt idx="142">
                  <c:v>1.86637</c:v>
                </c:pt>
                <c:pt idx="143">
                  <c:v>1.882792</c:v>
                </c:pt>
                <c:pt idx="144">
                  <c:v>1.90216</c:v>
                </c:pt>
                <c:pt idx="145">
                  <c:v>1.917705</c:v>
                </c:pt>
                <c:pt idx="146">
                  <c:v>1.936244</c:v>
                </c:pt>
                <c:pt idx="147">
                  <c:v>1.954336</c:v>
                </c:pt>
                <c:pt idx="148">
                  <c:v>1.975627</c:v>
                </c:pt>
                <c:pt idx="149">
                  <c:v>1.992748</c:v>
                </c:pt>
                <c:pt idx="150">
                  <c:v>2.013126</c:v>
                </c:pt>
                <c:pt idx="151">
                  <c:v>2.033006</c:v>
                </c:pt>
                <c:pt idx="152">
                  <c:v>2.052317</c:v>
                </c:pt>
                <c:pt idx="153">
                  <c:v>2.075183</c:v>
                </c:pt>
                <c:pt idx="154">
                  <c:v>2.093229</c:v>
                </c:pt>
                <c:pt idx="155">
                  <c:v>2.114897</c:v>
                </c:pt>
                <c:pt idx="156">
                  <c:v>2.140501</c:v>
                </c:pt>
                <c:pt idx="157">
                  <c:v>2.160864</c:v>
                </c:pt>
                <c:pt idx="158">
                  <c:v>2.185267</c:v>
                </c:pt>
                <c:pt idx="159">
                  <c:v>2.208985</c:v>
                </c:pt>
                <c:pt idx="160">
                  <c:v>2.231878</c:v>
                </c:pt>
                <c:pt idx="161">
                  <c:v>2.259407</c:v>
                </c:pt>
                <c:pt idx="162">
                  <c:v>2.286286</c:v>
                </c:pt>
                <c:pt idx="163">
                  <c:v>2.318629</c:v>
                </c:pt>
                <c:pt idx="164">
                  <c:v>2.350732</c:v>
                </c:pt>
                <c:pt idx="165">
                  <c:v>2.382518</c:v>
                </c:pt>
                <c:pt idx="166">
                  <c:v>2.421659</c:v>
                </c:pt>
                <c:pt idx="167">
                  <c:v>2.46173</c:v>
                </c:pt>
                <c:pt idx="168">
                  <c:v>2.503188</c:v>
                </c:pt>
                <c:pt idx="169">
                  <c:v>2.557763</c:v>
                </c:pt>
                <c:pt idx="170">
                  <c:v>2.607326</c:v>
                </c:pt>
                <c:pt idx="171">
                  <c:v>2.682107</c:v>
                </c:pt>
                <c:pt idx="172">
                  <c:v>2.769424</c:v>
                </c:pt>
                <c:pt idx="173">
                  <c:v>2.913836</c:v>
                </c:pt>
                <c:pt idx="174">
                  <c:v>3.335369</c:v>
                </c:pt>
                <c:pt idx="175">
                  <c:v>-2.909518</c:v>
                </c:pt>
                <c:pt idx="176">
                  <c:v>-2.782815</c:v>
                </c:pt>
                <c:pt idx="177">
                  <c:v>-2.68974</c:v>
                </c:pt>
                <c:pt idx="178">
                  <c:v>-2.626136</c:v>
                </c:pt>
                <c:pt idx="179">
                  <c:v>-2.562716</c:v>
                </c:pt>
                <c:pt idx="180">
                  <c:v>-2.507732</c:v>
                </c:pt>
                <c:pt idx="181">
                  <c:v>-2.466231</c:v>
                </c:pt>
                <c:pt idx="182">
                  <c:v>-2.426157</c:v>
                </c:pt>
                <c:pt idx="183">
                  <c:v>-2.387033</c:v>
                </c:pt>
                <c:pt idx="184">
                  <c:v>-2.355342</c:v>
                </c:pt>
                <c:pt idx="185">
                  <c:v>-2.323312</c:v>
                </c:pt>
                <c:pt idx="186">
                  <c:v>-2.291028</c:v>
                </c:pt>
                <c:pt idx="187">
                  <c:v>-2.264241</c:v>
                </c:pt>
                <c:pt idx="188">
                  <c:v>-2.236782</c:v>
                </c:pt>
                <c:pt idx="189">
                  <c:v>-2.213979</c:v>
                </c:pt>
                <c:pt idx="190">
                  <c:v>-2.190331</c:v>
                </c:pt>
                <c:pt idx="191">
                  <c:v>-2.165983</c:v>
                </c:pt>
                <c:pt idx="192">
                  <c:v>-2.141051</c:v>
                </c:pt>
                <c:pt idx="193">
                  <c:v>-2.120116</c:v>
                </c:pt>
                <c:pt idx="194">
                  <c:v>-2.098493</c:v>
                </c:pt>
                <c:pt idx="195">
                  <c:v>-2.076279</c:v>
                </c:pt>
                <c:pt idx="196">
                  <c:v>-2.057661</c:v>
                </c:pt>
                <c:pt idx="197">
                  <c:v>-2.034389</c:v>
                </c:pt>
                <c:pt idx="198">
                  <c:v>-2.014639</c:v>
                </c:pt>
                <c:pt idx="199">
                  <c:v>-1.998178</c:v>
                </c:pt>
                <c:pt idx="200">
                  <c:v>-1.977375</c:v>
                </c:pt>
                <c:pt idx="201">
                  <c:v>-1.959807</c:v>
                </c:pt>
                <c:pt idx="202">
                  <c:v>-1.941735</c:v>
                </c:pt>
                <c:pt idx="203">
                  <c:v>-1.923209</c:v>
                </c:pt>
                <c:pt idx="204">
                  <c:v>-1.904279</c:v>
                </c:pt>
                <c:pt idx="205">
                  <c:v>-1.884984</c:v>
                </c:pt>
                <c:pt idx="206">
                  <c:v>-1.868637</c:v>
                </c:pt>
                <c:pt idx="207">
                  <c:v>-1.848661</c:v>
                </c:pt>
                <c:pt idx="208">
                  <c:v>-1.831579</c:v>
                </c:pt>
                <c:pt idx="209">
                  <c:v>-1.814151</c:v>
                </c:pt>
                <c:pt idx="210">
                  <c:v>-1.799454</c:v>
                </c:pt>
                <c:pt idx="211">
                  <c:v>-1.781372</c:v>
                </c:pt>
                <c:pt idx="212">
                  <c:v>-1.76303</c:v>
                </c:pt>
                <c:pt idx="213">
                  <c:v>-1.747349</c:v>
                </c:pt>
                <c:pt idx="214">
                  <c:v>-1.731361</c:v>
                </c:pt>
                <c:pt idx="215">
                  <c:v>-1.715089</c:v>
                </c:pt>
                <c:pt idx="216">
                  <c:v>-1.698556</c:v>
                </c:pt>
                <c:pt idx="217">
                  <c:v>-1.681783</c:v>
                </c:pt>
                <c:pt idx="218">
                  <c:v>-1.664789</c:v>
                </c:pt>
                <c:pt idx="219">
                  <c:v>-1.650229</c:v>
                </c:pt>
                <c:pt idx="220">
                  <c:v>-1.632806</c:v>
                </c:pt>
                <c:pt idx="221">
                  <c:v>-1.617772</c:v>
                </c:pt>
                <c:pt idx="222">
                  <c:v>-1.599985</c:v>
                </c:pt>
                <c:pt idx="223">
                  <c:v>-1.584543</c:v>
                </c:pt>
                <c:pt idx="224">
                  <c:v>-1.568901</c:v>
                </c:pt>
                <c:pt idx="225">
                  <c:v>-1.553073</c:v>
                </c:pt>
                <c:pt idx="226">
                  <c:v>-1.537072</c:v>
                </c:pt>
                <c:pt idx="227">
                  <c:v>-1.523261</c:v>
                </c:pt>
                <c:pt idx="228">
                  <c:v>-1.506918</c:v>
                </c:pt>
                <c:pt idx="229">
                  <c:v>-1.490439</c:v>
                </c:pt>
                <c:pt idx="230">
                  <c:v>-1.476087</c:v>
                </c:pt>
                <c:pt idx="231">
                  <c:v>-1.459333</c:v>
                </c:pt>
                <c:pt idx="232">
                  <c:v>-1.444666</c:v>
                </c:pt>
                <c:pt idx="233">
                  <c:v>-1.429841</c:v>
                </c:pt>
                <c:pt idx="234">
                  <c:v>-1.414868</c:v>
                </c:pt>
                <c:pt idx="235">
                  <c:v>-1.399757</c:v>
                </c:pt>
                <c:pt idx="236">
                  <c:v>-1.384517</c:v>
                </c:pt>
                <c:pt idx="237">
                  <c:v>-1.369156</c:v>
                </c:pt>
                <c:pt idx="238">
                  <c:v>-1.353682</c:v>
                </c:pt>
                <c:pt idx="239">
                  <c:v>-1.338102</c:v>
                </c:pt>
                <c:pt idx="240">
                  <c:v>-1.322425</c:v>
                </c:pt>
                <c:pt idx="241">
                  <c:v>-1.308596</c:v>
                </c:pt>
                <c:pt idx="242">
                  <c:v>-1.292718</c:v>
                </c:pt>
                <c:pt idx="243">
                  <c:v>-1.278649</c:v>
                </c:pt>
                <c:pt idx="244">
                  <c:v>-1.262596</c:v>
                </c:pt>
                <c:pt idx="245">
                  <c:v>-1.248314</c:v>
                </c:pt>
                <c:pt idx="246">
                  <c:v>-1.232112</c:v>
                </c:pt>
                <c:pt idx="247">
                  <c:v>-1.217642</c:v>
                </c:pt>
                <c:pt idx="248">
                  <c:v>-1.203073</c:v>
                </c:pt>
                <c:pt idx="249">
                  <c:v>-1.188413</c:v>
                </c:pt>
                <c:pt idx="250">
                  <c:v>-1.173666</c:v>
                </c:pt>
                <c:pt idx="251">
                  <c:v>-1.158838</c:v>
                </c:pt>
                <c:pt idx="252">
                  <c:v>-1.143934</c:v>
                </c:pt>
                <c:pt idx="253">
                  <c:v>-1.128959</c:v>
                </c:pt>
                <c:pt idx="254">
                  <c:v>-1.113918</c:v>
                </c:pt>
                <c:pt idx="255">
                  <c:v>-1.098816</c:v>
                </c:pt>
                <c:pt idx="256">
                  <c:v>-1.083657</c:v>
                </c:pt>
                <c:pt idx="257">
                  <c:v>-1.069989</c:v>
                </c:pt>
                <c:pt idx="258">
                  <c:v>-1.054706</c:v>
                </c:pt>
                <c:pt idx="259">
                  <c:v>-1.040876</c:v>
                </c:pt>
                <c:pt idx="260">
                  <c:v>-1.025486</c:v>
                </c:pt>
                <c:pt idx="261">
                  <c:v>-1.01006</c:v>
                </c:pt>
                <c:pt idx="262">
                  <c:v>-0.9960314</c:v>
                </c:pt>
                <c:pt idx="263">
                  <c:v>-0.9819288</c:v>
                </c:pt>
                <c:pt idx="264">
                  <c:v>-0.9663719</c:v>
                </c:pt>
                <c:pt idx="265">
                  <c:v>-0.9521559</c:v>
                </c:pt>
                <c:pt idx="266">
                  <c:v>-0.9378776</c:v>
                </c:pt>
                <c:pt idx="267">
                  <c:v>-0.9235405</c:v>
                </c:pt>
                <c:pt idx="268">
                  <c:v>-0.9078518</c:v>
                </c:pt>
                <c:pt idx="269">
                  <c:v>-0.8934292</c:v>
                </c:pt>
                <c:pt idx="270">
                  <c:v>-0.878958</c:v>
                </c:pt>
                <c:pt idx="271">
                  <c:v>-0.8644413</c:v>
                </c:pt>
                <c:pt idx="272">
                  <c:v>-0.8498822</c:v>
                </c:pt>
                <c:pt idx="273">
                  <c:v>-0.8352838</c:v>
                </c:pt>
                <c:pt idx="274">
                  <c:v>-0.820649</c:v>
                </c:pt>
                <c:pt idx="275">
                  <c:v>-0.8071259</c:v>
                </c:pt>
                <c:pt idx="276">
                  <c:v>-0.792406</c:v>
                </c:pt>
                <c:pt idx="277">
                  <c:v>-0.7776584</c:v>
                </c:pt>
                <c:pt idx="278">
                  <c:v>-0.7628859</c:v>
                </c:pt>
                <c:pt idx="279">
                  <c:v>-0.7480912</c:v>
                </c:pt>
                <c:pt idx="280">
                  <c:v>-0.7343158</c:v>
                </c:pt>
                <c:pt idx="281">
                  <c:v>-0.7194634</c:v>
                </c:pt>
                <c:pt idx="282">
                  <c:v>-0.7055934</c:v>
                </c:pt>
                <c:pt idx="283">
                  <c:v>-0.6906936</c:v>
                </c:pt>
                <c:pt idx="284">
                  <c:v>-0.6767394</c:v>
                </c:pt>
                <c:pt idx="285">
                  <c:v>-0.6618021</c:v>
                </c:pt>
                <c:pt idx="286">
                  <c:v>-0.6477736</c:v>
                </c:pt>
                <c:pt idx="287">
                  <c:v>-0.6328084</c:v>
                </c:pt>
                <c:pt idx="288">
                  <c:v>-0.618715</c:v>
                </c:pt>
                <c:pt idx="289">
                  <c:v>-0.6045825</c:v>
                </c:pt>
                <c:pt idx="290">
                  <c:v>-0.5895822</c:v>
                </c:pt>
                <c:pt idx="291">
                  <c:v>-0.5753986</c:v>
                </c:pt>
                <c:pt idx="292">
                  <c:v>-0.5611825</c:v>
                </c:pt>
                <c:pt idx="293">
                  <c:v>-0.5469361</c:v>
                </c:pt>
                <c:pt idx="294">
                  <c:v>-0.5319128</c:v>
                </c:pt>
                <c:pt idx="295">
                  <c:v>-0.5176327</c:v>
                </c:pt>
                <c:pt idx="296">
                  <c:v>-0.5033286</c:v>
                </c:pt>
                <c:pt idx="297">
                  <c:v>-0.4890027</c:v>
                </c:pt>
                <c:pt idx="298">
                  <c:v>-0.4746568</c:v>
                </c:pt>
                <c:pt idx="299">
                  <c:v>-0.4602931</c:v>
                </c:pt>
                <c:pt idx="300">
                  <c:v>-0.4459135</c:v>
                </c:pt>
                <c:pt idx="301">
                  <c:v>-0.43152</c:v>
                </c:pt>
                <c:pt idx="302">
                  <c:v>-0.4171146</c:v>
                </c:pt>
                <c:pt idx="303">
                  <c:v>-0.4032645</c:v>
                </c:pt>
                <c:pt idx="304">
                  <c:v>-0.3888205</c:v>
                </c:pt>
                <c:pt idx="305">
                  <c:v>-0.3743702</c:v>
                </c:pt>
                <c:pt idx="306">
                  <c:v>-0.3599155</c:v>
                </c:pt>
                <c:pt idx="307">
                  <c:v>-0.3454582</c:v>
                </c:pt>
                <c:pt idx="308">
                  <c:v>-0.3314645</c:v>
                </c:pt>
                <c:pt idx="309">
                  <c:v>-0.3169872</c:v>
                </c:pt>
                <c:pt idx="310">
                  <c:v>-0.3025127</c:v>
                </c:pt>
                <c:pt idx="311">
                  <c:v>-0.2884468</c:v>
                </c:pt>
                <c:pt idx="312">
                  <c:v>-0.2739631</c:v>
                </c:pt>
                <c:pt idx="313">
                  <c:v>-0.2598512</c:v>
                </c:pt>
                <c:pt idx="314">
                  <c:v>-0.2453652</c:v>
                </c:pt>
                <c:pt idx="315">
                  <c:v>-0.2312144</c:v>
                </c:pt>
                <c:pt idx="316">
                  <c:v>-0.2167331</c:v>
                </c:pt>
                <c:pt idx="317">
                  <c:v>-0.2025502</c:v>
                </c:pt>
                <c:pt idx="318">
                  <c:v>-0.1880804</c:v>
                </c:pt>
                <c:pt idx="319">
                  <c:v>-0.1738723</c:v>
                </c:pt>
                <c:pt idx="320">
                  <c:v>-0.1596441</c:v>
                </c:pt>
                <c:pt idx="321">
                  <c:v>-0.1451941</c:v>
                </c:pt>
                <c:pt idx="322">
                  <c:v>-0.1309508</c:v>
                </c:pt>
                <c:pt idx="323">
                  <c:v>-0.1166924</c:v>
                </c:pt>
                <c:pt idx="324">
                  <c:v>-0.1024205</c:v>
                </c:pt>
                <c:pt idx="325">
                  <c:v>-0.08801371</c:v>
                </c:pt>
                <c:pt idx="326">
                  <c:v>-0.07374002</c:v>
                </c:pt>
                <c:pt idx="327">
                  <c:v>-0.05945786</c:v>
                </c:pt>
                <c:pt idx="328">
                  <c:v>-0.04516889</c:v>
                </c:pt>
                <c:pt idx="329">
                  <c:v>-0.03087475</c:v>
                </c:pt>
                <c:pt idx="330">
                  <c:v>-0.01657707</c:v>
                </c:pt>
                <c:pt idx="331">
                  <c:v>-0.002277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4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D$2:$D$333</c:f>
              <c:numCache>
                <c:formatCode>General</c:formatCode>
                <c:ptCount val="332"/>
                <c:pt idx="0">
                  <c:v>2860</c:v>
                </c:pt>
                <c:pt idx="1">
                  <c:v>1430</c:v>
                </c:pt>
                <c:pt idx="2">
                  <c:v>952.381</c:v>
                </c:pt>
                <c:pt idx="3">
                  <c:v>715</c:v>
                </c:pt>
                <c:pt idx="4">
                  <c:v>572</c:v>
                </c:pt>
                <c:pt idx="5">
                  <c:v>476.6667</c:v>
                </c:pt>
                <c:pt idx="6">
                  <c:v>408.5714</c:v>
                </c:pt>
                <c:pt idx="7">
                  <c:v>357.5</c:v>
                </c:pt>
                <c:pt idx="8">
                  <c:v>317.7778</c:v>
                </c:pt>
                <c:pt idx="9">
                  <c:v>285.7143</c:v>
                </c:pt>
                <c:pt idx="10">
                  <c:v>142.8572</c:v>
                </c:pt>
                <c:pt idx="11">
                  <c:v>95.33339</c:v>
                </c:pt>
                <c:pt idx="12">
                  <c:v>71.42865</c:v>
                </c:pt>
                <c:pt idx="13">
                  <c:v>57.20009</c:v>
                </c:pt>
                <c:pt idx="14">
                  <c:v>47.66678</c:v>
                </c:pt>
                <c:pt idx="15">
                  <c:v>40.85727</c:v>
                </c:pt>
                <c:pt idx="16">
                  <c:v>35.75015</c:v>
                </c:pt>
                <c:pt idx="17">
                  <c:v>31.7462</c:v>
                </c:pt>
                <c:pt idx="18">
                  <c:v>28.60019</c:v>
                </c:pt>
                <c:pt idx="19">
                  <c:v>14.30037</c:v>
                </c:pt>
                <c:pt idx="20">
                  <c:v>9.533888</c:v>
                </c:pt>
                <c:pt idx="21">
                  <c:v>7.150739</c:v>
                </c:pt>
                <c:pt idx="22">
                  <c:v>5.720924</c:v>
                </c:pt>
                <c:pt idx="23">
                  <c:v>4.763009</c:v>
                </c:pt>
                <c:pt idx="24">
                  <c:v>4.087004</c:v>
                </c:pt>
                <c:pt idx="25">
                  <c:v>3.576473</c:v>
                </c:pt>
                <c:pt idx="26">
                  <c:v>3.179433</c:v>
                </c:pt>
                <c:pt idx="27">
                  <c:v>2.861837</c:v>
                </c:pt>
                <c:pt idx="28">
                  <c:v>2.599412</c:v>
                </c:pt>
                <c:pt idx="29">
                  <c:v>2.383142</c:v>
                </c:pt>
                <c:pt idx="30">
                  <c:v>2.20017</c:v>
                </c:pt>
                <c:pt idx="31">
                  <c:v>2.045407</c:v>
                </c:pt>
                <c:pt idx="32">
                  <c:v>1.909394</c:v>
                </c:pt>
                <c:pt idx="33">
                  <c:v>1.7904</c:v>
                </c:pt>
                <c:pt idx="34">
                  <c:v>1.685427</c:v>
                </c:pt>
                <c:pt idx="35">
                  <c:v>1.592133</c:v>
                </c:pt>
                <c:pt idx="36">
                  <c:v>1.508679</c:v>
                </c:pt>
                <c:pt idx="37">
                  <c:v>1.433582</c:v>
                </c:pt>
                <c:pt idx="38">
                  <c:v>1.365655</c:v>
                </c:pt>
                <c:pt idx="39">
                  <c:v>1.303913</c:v>
                </c:pt>
                <c:pt idx="40">
                  <c:v>1.247552</c:v>
                </c:pt>
                <c:pt idx="41">
                  <c:v>1.195903</c:v>
                </c:pt>
                <c:pt idx="42">
                  <c:v>1.147236</c:v>
                </c:pt>
                <c:pt idx="43">
                  <c:v>1.104546</c:v>
                </c:pt>
                <c:pt idx="44">
                  <c:v>1.063956</c:v>
                </c:pt>
                <c:pt idx="45">
                  <c:v>1.025245</c:v>
                </c:pt>
                <c:pt idx="46">
                  <c:v>0.9912044</c:v>
                </c:pt>
                <c:pt idx="47">
                  <c:v>0.9584738</c:v>
                </c:pt>
                <c:pt idx="48">
                  <c:v>0.9278611</c:v>
                </c:pt>
                <c:pt idx="49">
                  <c:v>0.8982571</c:v>
                </c:pt>
                <c:pt idx="50">
                  <c:v>0.8713338</c:v>
                </c:pt>
                <c:pt idx="51">
                  <c:v>0.8459987</c:v>
                </c:pt>
                <c:pt idx="52">
                  <c:v>0.8229507</c:v>
                </c:pt>
                <c:pt idx="53">
                  <c:v>0.8003753</c:v>
                </c:pt>
                <c:pt idx="54">
                  <c:v>0.779023</c:v>
                </c:pt>
                <c:pt idx="55">
                  <c:v>0.7587969</c:v>
                </c:pt>
                <c:pt idx="56">
                  <c:v>0.7396007</c:v>
                </c:pt>
                <c:pt idx="57">
                  <c:v>0.721374</c:v>
                </c:pt>
                <c:pt idx="58">
                  <c:v>0.7033177</c:v>
                </c:pt>
                <c:pt idx="59">
                  <c:v>0.6875259</c:v>
                </c:pt>
                <c:pt idx="60">
                  <c:v>0.6710841</c:v>
                </c:pt>
                <c:pt idx="61">
                  <c:v>0.6567433</c:v>
                </c:pt>
                <c:pt idx="62">
                  <c:v>0.642381</c:v>
                </c:pt>
                <c:pt idx="63">
                  <c:v>0.62863</c:v>
                </c:pt>
                <c:pt idx="64">
                  <c:v>0.6148383</c:v>
                </c:pt>
                <c:pt idx="65">
                  <c:v>0.6028479</c:v>
                </c:pt>
                <c:pt idx="66">
                  <c:v>0.5907466</c:v>
                </c:pt>
                <c:pt idx="67">
                  <c:v>0.5791126</c:v>
                </c:pt>
                <c:pt idx="68">
                  <c:v>0.5679291</c:v>
                </c:pt>
                <c:pt idx="69">
                  <c:v>0.5566043</c:v>
                </c:pt>
                <c:pt idx="70">
                  <c:v>0.5468225</c:v>
                </c:pt>
                <c:pt idx="71">
                  <c:v>0.5368384</c:v>
                </c:pt>
                <c:pt idx="72">
                  <c:v>0.5266735</c:v>
                </c:pt>
                <c:pt idx="73">
                  <c:v>0.5179301</c:v>
                </c:pt>
                <c:pt idx="74">
                  <c:v>0.5089529</c:v>
                </c:pt>
                <c:pt idx="75">
                  <c:v>0.5002752</c:v>
                </c:pt>
                <c:pt idx="76">
                  <c:v>0.4913632</c:v>
                </c:pt>
                <c:pt idx="77">
                  <c:v>0.4837547</c:v>
                </c:pt>
                <c:pt idx="78">
                  <c:v>0.4758827</c:v>
                </c:pt>
                <c:pt idx="79">
                  <c:v>0.4677555</c:v>
                </c:pt>
                <c:pt idx="80">
                  <c:v>0.4608489</c:v>
                </c:pt>
                <c:pt idx="81">
                  <c:v>0.4536629</c:v>
                </c:pt>
                <c:pt idx="82">
                  <c:v>0.4466826</c:v>
                </c:pt>
                <c:pt idx="83">
                  <c:v>0.4398775</c:v>
                </c:pt>
                <c:pt idx="84">
                  <c:v>0.4332771</c:v>
                </c:pt>
                <c:pt idx="85">
                  <c:v>0.4268527</c:v>
                </c:pt>
                <c:pt idx="86">
                  <c:v>0.4205736</c:v>
                </c:pt>
                <c:pt idx="87">
                  <c:v>0.4144742</c:v>
                </c:pt>
                <c:pt idx="88">
                  <c:v>0.4085025</c:v>
                </c:pt>
                <c:pt idx="89">
                  <c:v>0.402696</c:v>
                </c:pt>
                <c:pt idx="90">
                  <c:v>0.3970009</c:v>
                </c:pt>
                <c:pt idx="91">
                  <c:v>0.3910284</c:v>
                </c:pt>
                <c:pt idx="92">
                  <c:v>0.3860111</c:v>
                </c:pt>
                <c:pt idx="93">
                  <c:v>0.3806783</c:v>
                </c:pt>
                <c:pt idx="94">
                  <c:v>0.3754533</c:v>
                </c:pt>
                <c:pt idx="95">
                  <c:v>0.3703578</c:v>
                </c:pt>
                <c:pt idx="96">
                  <c:v>0.365331</c:v>
                </c:pt>
                <c:pt idx="97">
                  <c:v>0.3603944</c:v>
                </c:pt>
                <c:pt idx="98">
                  <c:v>0.3555424</c:v>
                </c:pt>
                <c:pt idx="99">
                  <c:v>0.3503721</c:v>
                </c:pt>
                <c:pt idx="100">
                  <c:v>0.3456769</c:v>
                </c:pt>
                <c:pt idx="101">
                  <c:v>0.341017</c:v>
                </c:pt>
                <c:pt idx="102">
                  <c:v>0.3368407</c:v>
                </c:pt>
                <c:pt idx="103">
                  <c:v>0.3323324</c:v>
                </c:pt>
                <c:pt idx="104">
                  <c:v>0.3278415</c:v>
                </c:pt>
                <c:pt idx="105">
                  <c:v>0.3230564</c:v>
                </c:pt>
                <c:pt idx="106">
                  <c:v>0.3190725</c:v>
                </c:pt>
                <c:pt idx="107">
                  <c:v>0.3147089</c:v>
                </c:pt>
                <c:pt idx="108">
                  <c:v>0.310007</c:v>
                </c:pt>
                <c:pt idx="109">
                  <c:v>0.3057475</c:v>
                </c:pt>
                <c:pt idx="110">
                  <c:v>0.3018329</c:v>
                </c:pt>
                <c:pt idx="111">
                  <c:v>0.2975673</c:v>
                </c:pt>
                <c:pt idx="112">
                  <c:v>0.2933128</c:v>
                </c:pt>
                <c:pt idx="113">
                  <c:v>0.2890642</c:v>
                </c:pt>
                <c:pt idx="114">
                  <c:v>0.2844601</c:v>
                </c:pt>
                <c:pt idx="115">
                  <c:v>0.2802086</c:v>
                </c:pt>
                <c:pt idx="116">
                  <c:v>0.2762973</c:v>
                </c:pt>
                <c:pt idx="117">
                  <c:v>0.2719585</c:v>
                </c:pt>
                <c:pt idx="118">
                  <c:v>0.2676504</c:v>
                </c:pt>
                <c:pt idx="119">
                  <c:v>0.2632513</c:v>
                </c:pt>
                <c:pt idx="120">
                  <c:v>0.2588734</c:v>
                </c:pt>
                <c:pt idx="121">
                  <c:v>0.2543853</c:v>
                </c:pt>
                <c:pt idx="122">
                  <c:v>0.2498399</c:v>
                </c:pt>
                <c:pt idx="123">
                  <c:v>0.2452285</c:v>
                </c:pt>
                <c:pt idx="124">
                  <c:v>0.240616</c:v>
                </c:pt>
                <c:pt idx="125">
                  <c:v>0.2357712</c:v>
                </c:pt>
                <c:pt idx="126">
                  <c:v>0.2309053</c:v>
                </c:pt>
                <c:pt idx="127">
                  <c:v>0.2259335</c:v>
                </c:pt>
                <c:pt idx="128">
                  <c:v>0.2208441</c:v>
                </c:pt>
                <c:pt idx="129">
                  <c:v>0.2152022</c:v>
                </c:pt>
                <c:pt idx="130">
                  <c:v>0.209835</c:v>
                </c:pt>
                <c:pt idx="131">
                  <c:v>0.2045371</c:v>
                </c:pt>
                <c:pt idx="132">
                  <c:v>0.1987245</c:v>
                </c:pt>
                <c:pt idx="133">
                  <c:v>0.1927079</c:v>
                </c:pt>
                <c:pt idx="134">
                  <c:v>0.1864671</c:v>
                </c:pt>
                <c:pt idx="135">
                  <c:v>0.1799794</c:v>
                </c:pt>
                <c:pt idx="136">
                  <c:v>0.1732206</c:v>
                </c:pt>
                <c:pt idx="137">
                  <c:v>0.1660293</c:v>
                </c:pt>
                <c:pt idx="138">
                  <c:v>0.1584953</c:v>
                </c:pt>
                <c:pt idx="139">
                  <c:v>0.1507306</c:v>
                </c:pt>
                <c:pt idx="140">
                  <c:v>0.1424086</c:v>
                </c:pt>
                <c:pt idx="141">
                  <c:v>0.1336259</c:v>
                </c:pt>
                <c:pt idx="142">
                  <c:v>0.1238372</c:v>
                </c:pt>
                <c:pt idx="143">
                  <c:v>0.1142883</c:v>
                </c:pt>
                <c:pt idx="144">
                  <c:v>0.1035924</c:v>
                </c:pt>
                <c:pt idx="145">
                  <c:v>0.09238149</c:v>
                </c:pt>
                <c:pt idx="146">
                  <c:v>0.08016286</c:v>
                </c:pt>
                <c:pt idx="147">
                  <c:v>0.06703821</c:v>
                </c:pt>
                <c:pt idx="148">
                  <c:v>0.0526364</c:v>
                </c:pt>
                <c:pt idx="149">
                  <c:v>0.03700882</c:v>
                </c:pt>
                <c:pt idx="150">
                  <c:v>0.0204209</c:v>
                </c:pt>
                <c:pt idx="151">
                  <c:v>0.001992374</c:v>
                </c:pt>
                <c:pt idx="152">
                  <c:v>-0.01817204</c:v>
                </c:pt>
                <c:pt idx="153">
                  <c:v>-0.04070939</c:v>
                </c:pt>
                <c:pt idx="154">
                  <c:v>-0.06551154</c:v>
                </c:pt>
                <c:pt idx="155">
                  <c:v>-0.0927914</c:v>
                </c:pt>
                <c:pt idx="156">
                  <c:v>-0.12409</c:v>
                </c:pt>
                <c:pt idx="157">
                  <c:v>-0.1586893</c:v>
                </c:pt>
                <c:pt idx="158">
                  <c:v>-0.1986853</c:v>
                </c:pt>
                <c:pt idx="159">
                  <c:v>-0.2434955</c:v>
                </c:pt>
                <c:pt idx="160">
                  <c:v>-0.2952212</c:v>
                </c:pt>
                <c:pt idx="161">
                  <c:v>-0.3558911</c:v>
                </c:pt>
                <c:pt idx="162">
                  <c:v>-0.427086</c:v>
                </c:pt>
                <c:pt idx="163">
                  <c:v>-0.5116128</c:v>
                </c:pt>
                <c:pt idx="164">
                  <c:v>-0.6131969</c:v>
                </c:pt>
                <c:pt idx="165">
                  <c:v>-0.7369141</c:v>
                </c:pt>
                <c:pt idx="166">
                  <c:v>-0.8910253</c:v>
                </c:pt>
                <c:pt idx="167">
                  <c:v>-1.086585</c:v>
                </c:pt>
                <c:pt idx="168">
                  <c:v>-1.33947</c:v>
                </c:pt>
                <c:pt idx="169">
                  <c:v>-1.683209</c:v>
                </c:pt>
                <c:pt idx="170">
                  <c:v>-2.160791</c:v>
                </c:pt>
                <c:pt idx="171">
                  <c:v>-2.883804</c:v>
                </c:pt>
                <c:pt idx="172">
                  <c:v>-4.071752</c:v>
                </c:pt>
                <c:pt idx="173">
                  <c:v>-6.463604</c:v>
                </c:pt>
                <c:pt idx="174">
                  <c:v>-18.07104</c:v>
                </c:pt>
                <c:pt idx="175">
                  <c:v>-7.070975</c:v>
                </c:pt>
                <c:pt idx="176">
                  <c:v>-4.334482</c:v>
                </c:pt>
                <c:pt idx="177">
                  <c:v>-3.029765</c:v>
                </c:pt>
                <c:pt idx="178">
                  <c:v>-2.260108</c:v>
                </c:pt>
                <c:pt idx="179">
                  <c:v>-1.747673</c:v>
                </c:pt>
                <c:pt idx="180">
                  <c:v>-1.386045</c:v>
                </c:pt>
                <c:pt idx="181">
                  <c:v>-1.121531</c:v>
                </c:pt>
                <c:pt idx="182">
                  <c:v>-0.9185547</c:v>
                </c:pt>
                <c:pt idx="183">
                  <c:v>-0.7585604</c:v>
                </c:pt>
                <c:pt idx="184">
                  <c:v>-0.6314646</c:v>
                </c:pt>
                <c:pt idx="185">
                  <c:v>-0.5264745</c:v>
                </c:pt>
                <c:pt idx="186">
                  <c:v>-0.4395695</c:v>
                </c:pt>
                <c:pt idx="187">
                  <c:v>-0.3665182</c:v>
                </c:pt>
                <c:pt idx="188">
                  <c:v>-0.3043598</c:v>
                </c:pt>
                <c:pt idx="189">
                  <c:v>-0.2514358</c:v>
                </c:pt>
                <c:pt idx="190">
                  <c:v>-0.2056388</c:v>
                </c:pt>
                <c:pt idx="191">
                  <c:v>-0.1651453</c:v>
                </c:pt>
                <c:pt idx="192">
                  <c:v>-0.1290285</c:v>
                </c:pt>
                <c:pt idx="193">
                  <c:v>-0.09765923</c:v>
                </c:pt>
                <c:pt idx="194">
                  <c:v>-0.06956633</c:v>
                </c:pt>
                <c:pt idx="195">
                  <c:v>-0.04427796</c:v>
                </c:pt>
                <c:pt idx="196">
                  <c:v>-0.02176213</c:v>
                </c:pt>
                <c:pt idx="197">
                  <c:v>-0.0009536855</c:v>
                </c:pt>
                <c:pt idx="198">
                  <c:v>0.0177252</c:v>
                </c:pt>
                <c:pt idx="199">
                  <c:v>0.0342506</c:v>
                </c:pt>
                <c:pt idx="200">
                  <c:v>0.05003135</c:v>
                </c:pt>
                <c:pt idx="201">
                  <c:v>0.06467961</c:v>
                </c:pt>
                <c:pt idx="202">
                  <c:v>0.07765139</c:v>
                </c:pt>
                <c:pt idx="203">
                  <c:v>0.09033718</c:v>
                </c:pt>
                <c:pt idx="204">
                  <c:v>0.1018786</c:v>
                </c:pt>
                <c:pt idx="205">
                  <c:v>0.1126819</c:v>
                </c:pt>
                <c:pt idx="206">
                  <c:v>0.1226454</c:v>
                </c:pt>
                <c:pt idx="207">
                  <c:v>0.1322008</c:v>
                </c:pt>
                <c:pt idx="208">
                  <c:v>0.1410602</c:v>
                </c:pt>
                <c:pt idx="209">
                  <c:v>0.1491297</c:v>
                </c:pt>
                <c:pt idx="210">
                  <c:v>0.1572776</c:v>
                </c:pt>
                <c:pt idx="211">
                  <c:v>0.1648686</c:v>
                </c:pt>
                <c:pt idx="212">
                  <c:v>0.1721116</c:v>
                </c:pt>
                <c:pt idx="213">
                  <c:v>0.1789164</c:v>
                </c:pt>
                <c:pt idx="214">
                  <c:v>0.1854458</c:v>
                </c:pt>
                <c:pt idx="215">
                  <c:v>0.1917247</c:v>
                </c:pt>
                <c:pt idx="216">
                  <c:v>0.1977758</c:v>
                </c:pt>
                <c:pt idx="217">
                  <c:v>0.2036198</c:v>
                </c:pt>
                <c:pt idx="218">
                  <c:v>0.2089463</c:v>
                </c:pt>
                <c:pt idx="219">
                  <c:v>0.2146695</c:v>
                </c:pt>
                <c:pt idx="220">
                  <c:v>0.2200039</c:v>
                </c:pt>
                <c:pt idx="221">
                  <c:v>0.2247809</c:v>
                </c:pt>
                <c:pt idx="222">
                  <c:v>0.2301852</c:v>
                </c:pt>
                <c:pt idx="223">
                  <c:v>0.2350644</c:v>
                </c:pt>
                <c:pt idx="224">
                  <c:v>0.2398473</c:v>
                </c:pt>
                <c:pt idx="225">
                  <c:v>0.2442053</c:v>
                </c:pt>
                <c:pt idx="226">
                  <c:v>0.2491647</c:v>
                </c:pt>
                <c:pt idx="227">
                  <c:v>0.253652</c:v>
                </c:pt>
                <c:pt idx="228">
                  <c:v>0.2581491</c:v>
                </c:pt>
                <c:pt idx="229">
                  <c:v>0.2625958</c:v>
                </c:pt>
                <c:pt idx="230">
                  <c:v>0.2669403</c:v>
                </c:pt>
                <c:pt idx="231">
                  <c:v>0.2713104</c:v>
                </c:pt>
                <c:pt idx="232">
                  <c:v>0.2755966</c:v>
                </c:pt>
                <c:pt idx="233">
                  <c:v>0.2798646</c:v>
                </c:pt>
                <c:pt idx="234">
                  <c:v>0.283765</c:v>
                </c:pt>
                <c:pt idx="235">
                  <c:v>0.2883699</c:v>
                </c:pt>
                <c:pt idx="236">
                  <c:v>0.2926187</c:v>
                </c:pt>
                <c:pt idx="237">
                  <c:v>0.2968724</c:v>
                </c:pt>
                <c:pt idx="238">
                  <c:v>0.3007717</c:v>
                </c:pt>
                <c:pt idx="239">
                  <c:v>0.305416</c:v>
                </c:pt>
                <c:pt idx="240">
                  <c:v>0.3097164</c:v>
                </c:pt>
                <c:pt idx="241">
                  <c:v>0.3140023</c:v>
                </c:pt>
                <c:pt idx="242">
                  <c:v>0.3183609</c:v>
                </c:pt>
                <c:pt idx="243">
                  <c:v>0.3227175</c:v>
                </c:pt>
                <c:pt idx="244">
                  <c:v>0.327154</c:v>
                </c:pt>
                <c:pt idx="245">
                  <c:v>0.3316009</c:v>
                </c:pt>
                <c:pt idx="246">
                  <c:v>0.3357484</c:v>
                </c:pt>
                <c:pt idx="247">
                  <c:v>0.340302</c:v>
                </c:pt>
                <c:pt idx="248">
                  <c:v>0.3453121</c:v>
                </c:pt>
                <c:pt idx="249">
                  <c:v>0.349603</c:v>
                </c:pt>
                <c:pt idx="250">
                  <c:v>0.3547611</c:v>
                </c:pt>
                <c:pt idx="251">
                  <c:v>0.3596005</c:v>
                </c:pt>
                <c:pt idx="252">
                  <c:v>0.3645238</c:v>
                </c:pt>
                <c:pt idx="253">
                  <c:v>0.3695363</c:v>
                </c:pt>
                <c:pt idx="254">
                  <c:v>0.3746436</c:v>
                </c:pt>
                <c:pt idx="255">
                  <c:v>0.3798518</c:v>
                </c:pt>
                <c:pt idx="256">
                  <c:v>0.3851666</c:v>
                </c:pt>
                <c:pt idx="257">
                  <c:v>0.3901407</c:v>
                </c:pt>
                <c:pt idx="258">
                  <c:v>0.3961174</c:v>
                </c:pt>
                <c:pt idx="259">
                  <c:v>0.4017678</c:v>
                </c:pt>
                <c:pt idx="260">
                  <c:v>0.4071328</c:v>
                </c:pt>
                <c:pt idx="261">
                  <c:v>0.4130761</c:v>
                </c:pt>
                <c:pt idx="262">
                  <c:v>0.4195987</c:v>
                </c:pt>
                <c:pt idx="263">
                  <c:v>0.4258307</c:v>
                </c:pt>
                <c:pt idx="264">
                  <c:v>0.4322489</c:v>
                </c:pt>
                <c:pt idx="265">
                  <c:v>0.4388205</c:v>
                </c:pt>
                <c:pt idx="266">
                  <c:v>0.4455759</c:v>
                </c:pt>
                <c:pt idx="267">
                  <c:v>0.4525249</c:v>
                </c:pt>
                <c:pt idx="268">
                  <c:v>0.4596961</c:v>
                </c:pt>
                <c:pt idx="269">
                  <c:v>0.4665683</c:v>
                </c:pt>
                <c:pt idx="270">
                  <c:v>0.4746571</c:v>
                </c:pt>
                <c:pt idx="271">
                  <c:v>0.4824897</c:v>
                </c:pt>
                <c:pt idx="272">
                  <c:v>0.4900579</c:v>
                </c:pt>
                <c:pt idx="273">
                  <c:v>0.4984007</c:v>
                </c:pt>
                <c:pt idx="274">
                  <c:v>0.5075562</c:v>
                </c:pt>
                <c:pt idx="275">
                  <c:v>0.5164693</c:v>
                </c:pt>
                <c:pt idx="276">
                  <c:v>0.5257117</c:v>
                </c:pt>
                <c:pt idx="277">
                  <c:v>0.5347282</c:v>
                </c:pt>
                <c:pt idx="278">
                  <c:v>0.5452122</c:v>
                </c:pt>
                <c:pt idx="279">
                  <c:v>0.555511</c:v>
                </c:pt>
                <c:pt idx="280">
                  <c:v>0.5661919</c:v>
                </c:pt>
                <c:pt idx="281">
                  <c:v>0.5767085</c:v>
                </c:pt>
                <c:pt idx="282">
                  <c:v>0.5882454</c:v>
                </c:pt>
                <c:pt idx="283">
                  <c:v>0.6002691</c:v>
                </c:pt>
                <c:pt idx="284">
                  <c:v>0.6134181</c:v>
                </c:pt>
                <c:pt idx="285">
                  <c:v>0.6258537</c:v>
                </c:pt>
                <c:pt idx="286">
                  <c:v>0.6394852</c:v>
                </c:pt>
                <c:pt idx="287">
                  <c:v>0.6544141</c:v>
                </c:pt>
                <c:pt idx="288">
                  <c:v>0.6693337</c:v>
                </c:pt>
                <c:pt idx="289">
                  <c:v>0.6849601</c:v>
                </c:pt>
                <c:pt idx="290">
                  <c:v>0.7013552</c:v>
                </c:pt>
                <c:pt idx="291">
                  <c:v>0.7185564</c:v>
                </c:pt>
                <c:pt idx="292">
                  <c:v>0.7366369</c:v>
                </c:pt>
                <c:pt idx="293">
                  <c:v>0.7548966</c:v>
                </c:pt>
                <c:pt idx="294">
                  <c:v>0.7757301</c:v>
                </c:pt>
                <c:pt idx="295">
                  <c:v>0.7968967</c:v>
                </c:pt>
                <c:pt idx="296">
                  <c:v>0.8192703</c:v>
                </c:pt>
                <c:pt idx="297">
                  <c:v>0.8421023</c:v>
                </c:pt>
                <c:pt idx="298">
                  <c:v>0.8671974</c:v>
                </c:pt>
                <c:pt idx="299">
                  <c:v>0.8947637</c:v>
                </c:pt>
                <c:pt idx="300">
                  <c:v>0.9231686</c:v>
                </c:pt>
                <c:pt idx="301">
                  <c:v>0.9524993</c:v>
                </c:pt>
                <c:pt idx="302">
                  <c:v>0.9858418</c:v>
                </c:pt>
                <c:pt idx="303">
                  <c:v>1.020521</c:v>
                </c:pt>
                <c:pt idx="304">
                  <c:v>1.056703</c:v>
                </c:pt>
                <c:pt idx="305">
                  <c:v>1.097874</c:v>
                </c:pt>
                <c:pt idx="306">
                  <c:v>1.141176</c:v>
                </c:pt>
                <c:pt idx="307">
                  <c:v>1.188073</c:v>
                </c:pt>
                <c:pt idx="308">
                  <c:v>1.239026</c:v>
                </c:pt>
                <c:pt idx="309">
                  <c:v>1.294596</c:v>
                </c:pt>
                <c:pt idx="310">
                  <c:v>1.355431</c:v>
                </c:pt>
                <c:pt idx="311">
                  <c:v>1.422311</c:v>
                </c:pt>
                <c:pt idx="312">
                  <c:v>1.494692</c:v>
                </c:pt>
                <c:pt idx="313">
                  <c:v>1.576642</c:v>
                </c:pt>
                <c:pt idx="314">
                  <c:v>1.66984</c:v>
                </c:pt>
                <c:pt idx="315">
                  <c:v>1.77281</c:v>
                </c:pt>
                <c:pt idx="316">
                  <c:v>1.88939</c:v>
                </c:pt>
                <c:pt idx="317">
                  <c:v>2.022457</c:v>
                </c:pt>
                <c:pt idx="318">
                  <c:v>2.173599</c:v>
                </c:pt>
                <c:pt idx="319">
                  <c:v>2.351984</c:v>
                </c:pt>
                <c:pt idx="320">
                  <c:v>2.562371</c:v>
                </c:pt>
                <c:pt idx="321">
                  <c:v>2.81703</c:v>
                </c:pt>
                <c:pt idx="322">
                  <c:v>3.124205</c:v>
                </c:pt>
                <c:pt idx="323">
                  <c:v>3.506719</c:v>
                </c:pt>
                <c:pt idx="324">
                  <c:v>3.996142</c:v>
                </c:pt>
                <c:pt idx="325">
                  <c:v>4.644548</c:v>
                </c:pt>
                <c:pt idx="326">
                  <c:v>5.544378</c:v>
                </c:pt>
                <c:pt idx="327">
                  <c:v>6.876983</c:v>
                </c:pt>
                <c:pt idx="328">
                  <c:v>9.053322</c:v>
                </c:pt>
                <c:pt idx="329">
                  <c:v>13.24565</c:v>
                </c:pt>
                <c:pt idx="330">
                  <c:v>24.67101</c:v>
                </c:pt>
                <c:pt idx="331">
                  <c:v>179.5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4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E$2:$E$333</c:f>
              <c:numCache>
                <c:formatCode>General</c:formatCode>
                <c:ptCount val="332"/>
                <c:pt idx="0">
                  <c:v>0.0001428</c:v>
                </c:pt>
                <c:pt idx="1">
                  <c:v>0.0002856</c:v>
                </c:pt>
                <c:pt idx="2">
                  <c:v>0.0004284571</c:v>
                </c:pt>
                <c:pt idx="3">
                  <c:v>0.0005712571</c:v>
                </c:pt>
                <c:pt idx="4">
                  <c:v>0.0007140571</c:v>
                </c:pt>
                <c:pt idx="5">
                  <c:v>0.0008568571</c:v>
                </c:pt>
                <c:pt idx="6">
                  <c:v>0.0009996572</c:v>
                </c:pt>
                <c:pt idx="7">
                  <c:v>0.001142457</c:v>
                </c:pt>
                <c:pt idx="8">
                  <c:v>0.001285257</c:v>
                </c:pt>
                <c:pt idx="9">
                  <c:v>0.001428114</c:v>
                </c:pt>
                <c:pt idx="10">
                  <c:v>0.002856686</c:v>
                </c:pt>
                <c:pt idx="11">
                  <c:v>0.004284686</c:v>
                </c:pt>
                <c:pt idx="12">
                  <c:v>0.005713259</c:v>
                </c:pt>
                <c:pt idx="13">
                  <c:v>0.00714126</c:v>
                </c:pt>
                <c:pt idx="14">
                  <c:v>0.008569262</c:v>
                </c:pt>
                <c:pt idx="15">
                  <c:v>0.009997265</c:v>
                </c:pt>
                <c:pt idx="16">
                  <c:v>0.01142527</c:v>
                </c:pt>
                <c:pt idx="17">
                  <c:v>0.01285385</c:v>
                </c:pt>
                <c:pt idx="18">
                  <c:v>0.01428185</c:v>
                </c:pt>
                <c:pt idx="19">
                  <c:v>0.02856208</c:v>
                </c:pt>
                <c:pt idx="20">
                  <c:v>0.04284261</c:v>
                </c:pt>
                <c:pt idx="21">
                  <c:v>0.05712354</c:v>
                </c:pt>
                <c:pt idx="22">
                  <c:v>0.071405</c:v>
                </c:pt>
                <c:pt idx="23">
                  <c:v>0.08569282</c:v>
                </c:pt>
                <c:pt idx="24">
                  <c:v>0.09997569</c:v>
                </c:pt>
                <c:pt idx="25">
                  <c:v>0.1142594</c:v>
                </c:pt>
                <c:pt idx="26">
                  <c:v>0.1285442</c:v>
                </c:pt>
                <c:pt idx="27">
                  <c:v>0.14283</c:v>
                </c:pt>
                <c:pt idx="28">
                  <c:v>0.1571229</c:v>
                </c:pt>
                <c:pt idx="29">
                  <c:v>0.171417</c:v>
                </c:pt>
                <c:pt idx="30">
                  <c:v>0.1857127</c:v>
                </c:pt>
                <c:pt idx="31">
                  <c:v>0.2000042</c:v>
                </c:pt>
                <c:pt idx="32">
                  <c:v>0.2142975</c:v>
                </c:pt>
                <c:pt idx="33">
                  <c:v>0.2285926</c:v>
                </c:pt>
                <c:pt idx="34">
                  <c:v>0.2428898</c:v>
                </c:pt>
                <c:pt idx="35">
                  <c:v>0.257189</c:v>
                </c:pt>
                <c:pt idx="36">
                  <c:v>0.2714904</c:v>
                </c:pt>
                <c:pt idx="37">
                  <c:v>0.2857943</c:v>
                </c:pt>
                <c:pt idx="38">
                  <c:v>0.3001006</c:v>
                </c:pt>
                <c:pt idx="39">
                  <c:v>0.3144095</c:v>
                </c:pt>
                <c:pt idx="40">
                  <c:v>0.3287212</c:v>
                </c:pt>
                <c:pt idx="41">
                  <c:v>0.3430359</c:v>
                </c:pt>
                <c:pt idx="42">
                  <c:v>0.3573592</c:v>
                </c:pt>
                <c:pt idx="43">
                  <c:v>0.3716801</c:v>
                </c:pt>
                <c:pt idx="44">
                  <c:v>0.3860043</c:v>
                </c:pt>
                <c:pt idx="45">
                  <c:v>0.4003376</c:v>
                </c:pt>
                <c:pt idx="46">
                  <c:v>0.4146689</c:v>
                </c:pt>
                <c:pt idx="47">
                  <c:v>0.4290039</c:v>
                </c:pt>
                <c:pt idx="48">
                  <c:v>0.4433429</c:v>
                </c:pt>
                <c:pt idx="49">
                  <c:v>0.4576917</c:v>
                </c:pt>
                <c:pt idx="50">
                  <c:v>0.4720447</c:v>
                </c:pt>
                <c:pt idx="51">
                  <c:v>0.4864021</c:v>
                </c:pt>
                <c:pt idx="52">
                  <c:v>0.5007583</c:v>
                </c:pt>
                <c:pt idx="53">
                  <c:v>0.5151193</c:v>
                </c:pt>
                <c:pt idx="54">
                  <c:v>0.5294851</c:v>
                </c:pt>
                <c:pt idx="55">
                  <c:v>0.5438561</c:v>
                </c:pt>
                <c:pt idx="56">
                  <c:v>0.5582323</c:v>
                </c:pt>
                <c:pt idx="57">
                  <c:v>0.572614</c:v>
                </c:pt>
                <c:pt idx="58">
                  <c:v>0.587007</c:v>
                </c:pt>
                <c:pt idx="59">
                  <c:v>0.6014001</c:v>
                </c:pt>
                <c:pt idx="60">
                  <c:v>0.615805</c:v>
                </c:pt>
                <c:pt idx="61">
                  <c:v>0.6302103</c:v>
                </c:pt>
                <c:pt idx="62">
                  <c:v>0.6446221</c:v>
                </c:pt>
                <c:pt idx="63">
                  <c:v>0.6590405</c:v>
                </c:pt>
                <c:pt idx="64">
                  <c:v>0.6734714</c:v>
                </c:pt>
                <c:pt idx="65">
                  <c:v>0.6879038</c:v>
                </c:pt>
                <c:pt idx="66">
                  <c:v>0.7023434</c:v>
                </c:pt>
                <c:pt idx="67">
                  <c:v>0.7167906</c:v>
                </c:pt>
                <c:pt idx="68">
                  <c:v>0.7312456</c:v>
                </c:pt>
                <c:pt idx="69">
                  <c:v>0.7457142</c:v>
                </c:pt>
                <c:pt idx="70">
                  <c:v>0.7601855</c:v>
                </c:pt>
                <c:pt idx="71">
                  <c:v>0.7746653</c:v>
                </c:pt>
                <c:pt idx="72">
                  <c:v>0.7891596</c:v>
                </c:pt>
                <c:pt idx="73">
                  <c:v>0.8036573</c:v>
                </c:pt>
                <c:pt idx="74">
                  <c:v>0.8181643</c:v>
                </c:pt>
                <c:pt idx="75">
                  <c:v>0.8326811</c:v>
                </c:pt>
                <c:pt idx="76">
                  <c:v>0.8472136</c:v>
                </c:pt>
                <c:pt idx="77">
                  <c:v>0.8617506</c:v>
                </c:pt>
                <c:pt idx="78">
                  <c:v>0.8762983</c:v>
                </c:pt>
                <c:pt idx="79">
                  <c:v>0.8908626</c:v>
                </c:pt>
                <c:pt idx="80">
                  <c:v>0.9054325</c:v>
                </c:pt>
                <c:pt idx="81">
                  <c:v>0.920014</c:v>
                </c:pt>
                <c:pt idx="82">
                  <c:v>0.9346074</c:v>
                </c:pt>
                <c:pt idx="83">
                  <c:v>0.9492135</c:v>
                </c:pt>
                <c:pt idx="84">
                  <c:v>0.9638323</c:v>
                </c:pt>
                <c:pt idx="85">
                  <c:v>0.9784643</c:v>
                </c:pt>
                <c:pt idx="86">
                  <c:v>0.9931101</c:v>
                </c:pt>
                <c:pt idx="87">
                  <c:v>1.00777</c:v>
                </c:pt>
                <c:pt idx="88">
                  <c:v>1.022444</c:v>
                </c:pt>
                <c:pt idx="89">
                  <c:v>1.037134</c:v>
                </c:pt>
                <c:pt idx="90">
                  <c:v>1.051839</c:v>
                </c:pt>
                <c:pt idx="91">
                  <c:v>1.066565</c:v>
                </c:pt>
                <c:pt idx="92">
                  <c:v>1.081303</c:v>
                </c:pt>
                <c:pt idx="93">
                  <c:v>1.096058</c:v>
                </c:pt>
                <c:pt idx="94">
                  <c:v>1.110831</c:v>
                </c:pt>
                <c:pt idx="95">
                  <c:v>1.125621</c:v>
                </c:pt>
                <c:pt idx="96">
                  <c:v>1.140431</c:v>
                </c:pt>
                <c:pt idx="97">
                  <c:v>1.15526</c:v>
                </c:pt>
                <c:pt idx="98">
                  <c:v>1.17011</c:v>
                </c:pt>
                <c:pt idx="99">
                  <c:v>1.184987</c:v>
                </c:pt>
                <c:pt idx="100">
                  <c:v>1.199885</c:v>
                </c:pt>
                <c:pt idx="101">
                  <c:v>1.214806</c:v>
                </c:pt>
                <c:pt idx="102">
                  <c:v>1.229745</c:v>
                </c:pt>
                <c:pt idx="103">
                  <c:v>1.244708</c:v>
                </c:pt>
                <c:pt idx="104">
                  <c:v>1.259696</c:v>
                </c:pt>
                <c:pt idx="105">
                  <c:v>1.274716</c:v>
                </c:pt>
                <c:pt idx="106">
                  <c:v>1.289758</c:v>
                </c:pt>
                <c:pt idx="107">
                  <c:v>1.304827</c:v>
                </c:pt>
                <c:pt idx="108">
                  <c:v>1.319932</c:v>
                </c:pt>
                <c:pt idx="109">
                  <c:v>1.335067</c:v>
                </c:pt>
                <c:pt idx="110">
                  <c:v>1.350228</c:v>
                </c:pt>
                <c:pt idx="111">
                  <c:v>1.365422</c:v>
                </c:pt>
                <c:pt idx="112">
                  <c:v>1.38065</c:v>
                </c:pt>
                <c:pt idx="113">
                  <c:v>1.395914</c:v>
                </c:pt>
                <c:pt idx="114">
                  <c:v>1.411221</c:v>
                </c:pt>
                <c:pt idx="115">
                  <c:v>1.426567</c:v>
                </c:pt>
                <c:pt idx="116">
                  <c:v>1.441947</c:v>
                </c:pt>
                <c:pt idx="117">
                  <c:v>1.45737</c:v>
                </c:pt>
                <c:pt idx="118">
                  <c:v>1.472837</c:v>
                </c:pt>
                <c:pt idx="119">
                  <c:v>1.488351</c:v>
                </c:pt>
                <c:pt idx="120">
                  <c:v>1.503912</c:v>
                </c:pt>
                <c:pt idx="121">
                  <c:v>1.519525</c:v>
                </c:pt>
                <c:pt idx="122">
                  <c:v>1.53519</c:v>
                </c:pt>
                <c:pt idx="123">
                  <c:v>1.550912</c:v>
                </c:pt>
                <c:pt idx="124">
                  <c:v>1.56669</c:v>
                </c:pt>
                <c:pt idx="125">
                  <c:v>1.582531</c:v>
                </c:pt>
                <c:pt idx="126">
                  <c:v>1.598437</c:v>
                </c:pt>
                <c:pt idx="127">
                  <c:v>1.61441</c:v>
                </c:pt>
                <c:pt idx="128">
                  <c:v>1.630454</c:v>
                </c:pt>
                <c:pt idx="129">
                  <c:v>1.64658</c:v>
                </c:pt>
                <c:pt idx="130">
                  <c:v>1.662784</c:v>
                </c:pt>
                <c:pt idx="131">
                  <c:v>1.679067</c:v>
                </c:pt>
                <c:pt idx="132">
                  <c:v>1.695439</c:v>
                </c:pt>
                <c:pt idx="133">
                  <c:v>1.711906</c:v>
                </c:pt>
                <c:pt idx="134">
                  <c:v>1.728472</c:v>
                </c:pt>
                <c:pt idx="135">
                  <c:v>1.745144</c:v>
                </c:pt>
                <c:pt idx="136">
                  <c:v>1.761928</c:v>
                </c:pt>
                <c:pt idx="137">
                  <c:v>1.778833</c:v>
                </c:pt>
                <c:pt idx="138">
                  <c:v>1.795867</c:v>
                </c:pt>
                <c:pt idx="139">
                  <c:v>1.813036</c:v>
                </c:pt>
                <c:pt idx="140">
                  <c:v>1.830351</c:v>
                </c:pt>
                <c:pt idx="141">
                  <c:v>1.847824</c:v>
                </c:pt>
                <c:pt idx="142">
                  <c:v>1.865473</c:v>
                </c:pt>
                <c:pt idx="143">
                  <c:v>1.883297</c:v>
                </c:pt>
                <c:pt idx="144">
                  <c:v>1.901318</c:v>
                </c:pt>
                <c:pt idx="145">
                  <c:v>1.919548</c:v>
                </c:pt>
                <c:pt idx="146">
                  <c:v>1.938008</c:v>
                </c:pt>
                <c:pt idx="147">
                  <c:v>1.956716</c:v>
                </c:pt>
                <c:pt idx="148">
                  <c:v>1.975699</c:v>
                </c:pt>
                <c:pt idx="149">
                  <c:v>1.994982</c:v>
                </c:pt>
                <c:pt idx="150">
                  <c:v>2.014585</c:v>
                </c:pt>
                <c:pt idx="151">
                  <c:v>2.034546</c:v>
                </c:pt>
                <c:pt idx="152">
                  <c:v>2.054901</c:v>
                </c:pt>
                <c:pt idx="153">
                  <c:v>2.075697</c:v>
                </c:pt>
                <c:pt idx="154">
                  <c:v>2.096981</c:v>
                </c:pt>
                <c:pt idx="155">
                  <c:v>2.118803</c:v>
                </c:pt>
                <c:pt idx="156">
                  <c:v>2.141244</c:v>
                </c:pt>
                <c:pt idx="157">
                  <c:v>2.164372</c:v>
                </c:pt>
                <c:pt idx="158">
                  <c:v>2.188295</c:v>
                </c:pt>
                <c:pt idx="159">
                  <c:v>2.213109</c:v>
                </c:pt>
                <c:pt idx="160">
                  <c:v>2.238955</c:v>
                </c:pt>
                <c:pt idx="161">
                  <c:v>2.266012</c:v>
                </c:pt>
                <c:pt idx="162">
                  <c:v>2.294492</c:v>
                </c:pt>
                <c:pt idx="163">
                  <c:v>2.324661</c:v>
                </c:pt>
                <c:pt idx="164">
                  <c:v>2.356863</c:v>
                </c:pt>
                <c:pt idx="165">
                  <c:v>2.39154</c:v>
                </c:pt>
                <c:pt idx="166">
                  <c:v>2.429303</c:v>
                </c:pt>
                <c:pt idx="167">
                  <c:v>2.47098</c:v>
                </c:pt>
                <c:pt idx="168">
                  <c:v>2.51772</c:v>
                </c:pt>
                <c:pt idx="169">
                  <c:v>2.571341</c:v>
                </c:pt>
                <c:pt idx="170">
                  <c:v>2.634521</c:v>
                </c:pt>
                <c:pt idx="171">
                  <c:v>2.712169</c:v>
                </c:pt>
                <c:pt idx="172">
                  <c:v>2.813587</c:v>
                </c:pt>
                <c:pt idx="173">
                  <c:v>2.962851</c:v>
                </c:pt>
                <c:pt idx="174">
                  <c:v>3.344272</c:v>
                </c:pt>
                <c:pt idx="175">
                  <c:v>3.505686</c:v>
                </c:pt>
                <c:pt idx="176">
                  <c:v>3.612359</c:v>
                </c:pt>
                <c:pt idx="177">
                  <c:v>3.692929</c:v>
                </c:pt>
                <c:pt idx="178">
                  <c:v>3.758096</c:v>
                </c:pt>
                <c:pt idx="179">
                  <c:v>3.813007</c:v>
                </c:pt>
                <c:pt idx="180">
                  <c:v>3.86068</c:v>
                </c:pt>
                <c:pt idx="181">
                  <c:v>3.903056</c:v>
                </c:pt>
                <c:pt idx="182">
                  <c:v>3.94137</c:v>
                </c:pt>
                <c:pt idx="183">
                  <c:v>3.976481</c:v>
                </c:pt>
                <c:pt idx="184">
                  <c:v>4.009048</c:v>
                </c:pt>
                <c:pt idx="185">
                  <c:v>4.039515</c:v>
                </c:pt>
                <c:pt idx="186">
                  <c:v>4.068244</c:v>
                </c:pt>
                <c:pt idx="187">
                  <c:v>4.095513</c:v>
                </c:pt>
                <c:pt idx="188">
                  <c:v>4.121541</c:v>
                </c:pt>
                <c:pt idx="189">
                  <c:v>4.146514</c:v>
                </c:pt>
                <c:pt idx="190">
                  <c:v>4.170575</c:v>
                </c:pt>
                <c:pt idx="191">
                  <c:v>4.193831</c:v>
                </c:pt>
                <c:pt idx="192">
                  <c:v>4.21637</c:v>
                </c:pt>
                <c:pt idx="193">
                  <c:v>4.238288</c:v>
                </c:pt>
                <c:pt idx="194">
                  <c:v>4.259652</c:v>
                </c:pt>
                <c:pt idx="195">
                  <c:v>4.280518</c:v>
                </c:pt>
                <c:pt idx="196">
                  <c:v>4.300943</c:v>
                </c:pt>
                <c:pt idx="197">
                  <c:v>4.320962</c:v>
                </c:pt>
                <c:pt idx="198">
                  <c:v>4.340617</c:v>
                </c:pt>
                <c:pt idx="199">
                  <c:v>4.359954</c:v>
                </c:pt>
                <c:pt idx="200">
                  <c:v>4.378986</c:v>
                </c:pt>
                <c:pt idx="201">
                  <c:v>4.397739</c:v>
                </c:pt>
                <c:pt idx="202">
                  <c:v>4.416246</c:v>
                </c:pt>
                <c:pt idx="203">
                  <c:v>4.434515</c:v>
                </c:pt>
                <c:pt idx="204">
                  <c:v>4.452568</c:v>
                </c:pt>
                <c:pt idx="205">
                  <c:v>4.470421</c:v>
                </c:pt>
                <c:pt idx="206">
                  <c:v>4.488092</c:v>
                </c:pt>
                <c:pt idx="207">
                  <c:v>4.50559</c:v>
                </c:pt>
                <c:pt idx="208">
                  <c:v>4.522929</c:v>
                </c:pt>
                <c:pt idx="209">
                  <c:v>4.540127</c:v>
                </c:pt>
                <c:pt idx="210">
                  <c:v>4.557182</c:v>
                </c:pt>
                <c:pt idx="211">
                  <c:v>4.574107</c:v>
                </c:pt>
                <c:pt idx="212">
                  <c:v>4.590909</c:v>
                </c:pt>
                <c:pt idx="213">
                  <c:v>4.607598</c:v>
                </c:pt>
                <c:pt idx="214">
                  <c:v>4.624181</c:v>
                </c:pt>
                <c:pt idx="215">
                  <c:v>4.640663</c:v>
                </c:pt>
                <c:pt idx="216">
                  <c:v>4.65705</c:v>
                </c:pt>
                <c:pt idx="217">
                  <c:v>4.673347</c:v>
                </c:pt>
                <c:pt idx="218">
                  <c:v>4.689565</c:v>
                </c:pt>
                <c:pt idx="219">
                  <c:v>4.705697</c:v>
                </c:pt>
                <c:pt idx="220">
                  <c:v>4.721753</c:v>
                </c:pt>
                <c:pt idx="221">
                  <c:v>4.737743</c:v>
                </c:pt>
                <c:pt idx="222">
                  <c:v>4.753658</c:v>
                </c:pt>
                <c:pt idx="223">
                  <c:v>4.769508</c:v>
                </c:pt>
                <c:pt idx="224">
                  <c:v>4.785297</c:v>
                </c:pt>
                <c:pt idx="225">
                  <c:v>4.801032</c:v>
                </c:pt>
                <c:pt idx="226">
                  <c:v>4.816706</c:v>
                </c:pt>
                <c:pt idx="227">
                  <c:v>4.832327</c:v>
                </c:pt>
                <c:pt idx="228">
                  <c:v>4.847896</c:v>
                </c:pt>
                <c:pt idx="229">
                  <c:v>4.863417</c:v>
                </c:pt>
                <c:pt idx="230">
                  <c:v>4.878891</c:v>
                </c:pt>
                <c:pt idx="231">
                  <c:v>4.89432</c:v>
                </c:pt>
                <c:pt idx="232">
                  <c:v>4.909708</c:v>
                </c:pt>
                <c:pt idx="233">
                  <c:v>4.925054</c:v>
                </c:pt>
                <c:pt idx="234">
                  <c:v>4.940367</c:v>
                </c:pt>
                <c:pt idx="235">
                  <c:v>4.955638</c:v>
                </c:pt>
                <c:pt idx="236">
                  <c:v>4.970872</c:v>
                </c:pt>
                <c:pt idx="237">
                  <c:v>4.986071</c:v>
                </c:pt>
                <c:pt idx="238">
                  <c:v>5.001244</c:v>
                </c:pt>
                <c:pt idx="239">
                  <c:v>5.016378</c:v>
                </c:pt>
                <c:pt idx="240">
                  <c:v>5.031481</c:v>
                </c:pt>
                <c:pt idx="241">
                  <c:v>5.046556</c:v>
                </c:pt>
                <c:pt idx="242">
                  <c:v>5.061602</c:v>
                </c:pt>
                <c:pt idx="243">
                  <c:v>5.076621</c:v>
                </c:pt>
                <c:pt idx="244">
                  <c:v>5.091613</c:v>
                </c:pt>
                <c:pt idx="245">
                  <c:v>5.10658</c:v>
                </c:pt>
                <c:pt idx="246">
                  <c:v>5.121528</c:v>
                </c:pt>
                <c:pt idx="247">
                  <c:v>5.136453</c:v>
                </c:pt>
                <c:pt idx="248">
                  <c:v>5.151349</c:v>
                </c:pt>
                <c:pt idx="249">
                  <c:v>5.166229</c:v>
                </c:pt>
                <c:pt idx="250">
                  <c:v>5.181082</c:v>
                </c:pt>
                <c:pt idx="251">
                  <c:v>5.195915</c:v>
                </c:pt>
                <c:pt idx="252">
                  <c:v>5.210728</c:v>
                </c:pt>
                <c:pt idx="253">
                  <c:v>5.225522</c:v>
                </c:pt>
                <c:pt idx="254">
                  <c:v>5.240297</c:v>
                </c:pt>
                <c:pt idx="255">
                  <c:v>5.255055</c:v>
                </c:pt>
                <c:pt idx="256">
                  <c:v>5.269795</c:v>
                </c:pt>
                <c:pt idx="257">
                  <c:v>5.284525</c:v>
                </c:pt>
                <c:pt idx="258">
                  <c:v>5.299232</c:v>
                </c:pt>
                <c:pt idx="259">
                  <c:v>5.313924</c:v>
                </c:pt>
                <c:pt idx="260">
                  <c:v>5.328606</c:v>
                </c:pt>
                <c:pt idx="261">
                  <c:v>5.343274</c:v>
                </c:pt>
                <c:pt idx="262">
                  <c:v>5.357922</c:v>
                </c:pt>
                <c:pt idx="263">
                  <c:v>5.372556</c:v>
                </c:pt>
                <c:pt idx="264">
                  <c:v>5.387177</c:v>
                </c:pt>
                <c:pt idx="265">
                  <c:v>5.401785</c:v>
                </c:pt>
                <c:pt idx="266">
                  <c:v>5.416381</c:v>
                </c:pt>
                <c:pt idx="267">
                  <c:v>5.430964</c:v>
                </c:pt>
                <c:pt idx="268">
                  <c:v>5.445536</c:v>
                </c:pt>
                <c:pt idx="269">
                  <c:v>5.460102</c:v>
                </c:pt>
                <c:pt idx="270">
                  <c:v>5.474651</c:v>
                </c:pt>
                <c:pt idx="271">
                  <c:v>5.48919</c:v>
                </c:pt>
                <c:pt idx="272">
                  <c:v>5.503724</c:v>
                </c:pt>
                <c:pt idx="273">
                  <c:v>5.518248</c:v>
                </c:pt>
                <c:pt idx="274">
                  <c:v>5.532757</c:v>
                </c:pt>
                <c:pt idx="275">
                  <c:v>5.547256</c:v>
                </c:pt>
                <c:pt idx="276">
                  <c:v>5.561746</c:v>
                </c:pt>
                <c:pt idx="277">
                  <c:v>5.576233</c:v>
                </c:pt>
                <c:pt idx="278">
                  <c:v>5.590705</c:v>
                </c:pt>
                <c:pt idx="279">
                  <c:v>5.60517</c:v>
                </c:pt>
                <c:pt idx="280">
                  <c:v>5.619626</c:v>
                </c:pt>
                <c:pt idx="281">
                  <c:v>5.63408</c:v>
                </c:pt>
                <c:pt idx="282">
                  <c:v>5.648526</c:v>
                </c:pt>
                <c:pt idx="283">
                  <c:v>5.662966</c:v>
                </c:pt>
                <c:pt idx="284">
                  <c:v>5.677392</c:v>
                </c:pt>
                <c:pt idx="285">
                  <c:v>5.691817</c:v>
                </c:pt>
                <c:pt idx="286">
                  <c:v>5.706236</c:v>
                </c:pt>
                <c:pt idx="287">
                  <c:v>5.720642</c:v>
                </c:pt>
                <c:pt idx="288">
                  <c:v>5.735042</c:v>
                </c:pt>
                <c:pt idx="289">
                  <c:v>5.749436</c:v>
                </c:pt>
                <c:pt idx="290">
                  <c:v>5.763825</c:v>
                </c:pt>
                <c:pt idx="291">
                  <c:v>5.778207</c:v>
                </c:pt>
                <c:pt idx="292">
                  <c:v>5.792584</c:v>
                </c:pt>
                <c:pt idx="293">
                  <c:v>5.806962</c:v>
                </c:pt>
                <c:pt idx="294">
                  <c:v>5.821328</c:v>
                </c:pt>
                <c:pt idx="295">
                  <c:v>5.83569</c:v>
                </c:pt>
                <c:pt idx="296">
                  <c:v>5.850047</c:v>
                </c:pt>
                <c:pt idx="297">
                  <c:v>5.864405</c:v>
                </c:pt>
                <c:pt idx="298">
                  <c:v>5.878759</c:v>
                </c:pt>
                <c:pt idx="299">
                  <c:v>5.893103</c:v>
                </c:pt>
                <c:pt idx="300">
                  <c:v>5.907442</c:v>
                </c:pt>
                <c:pt idx="301">
                  <c:v>5.921784</c:v>
                </c:pt>
                <c:pt idx="302">
                  <c:v>5.936115</c:v>
                </c:pt>
                <c:pt idx="303">
                  <c:v>5.950444</c:v>
                </c:pt>
                <c:pt idx="304">
                  <c:v>5.964774</c:v>
                </c:pt>
                <c:pt idx="305">
                  <c:v>5.979095</c:v>
                </c:pt>
                <c:pt idx="306">
                  <c:v>5.993414</c:v>
                </c:pt>
                <c:pt idx="307">
                  <c:v>6.007729</c:v>
                </c:pt>
                <c:pt idx="308">
                  <c:v>6.022041</c:v>
                </c:pt>
                <c:pt idx="309">
                  <c:v>6.03635</c:v>
                </c:pt>
                <c:pt idx="310">
                  <c:v>6.050657</c:v>
                </c:pt>
                <c:pt idx="311">
                  <c:v>6.064961</c:v>
                </c:pt>
                <c:pt idx="312">
                  <c:v>6.079269</c:v>
                </c:pt>
                <c:pt idx="313">
                  <c:v>6.093574</c:v>
                </c:pt>
                <c:pt idx="314">
                  <c:v>6.107871</c:v>
                </c:pt>
                <c:pt idx="315">
                  <c:v>6.122167</c:v>
                </c:pt>
                <c:pt idx="316">
                  <c:v>6.13646</c:v>
                </c:pt>
                <c:pt idx="317">
                  <c:v>6.150752</c:v>
                </c:pt>
                <c:pt idx="318">
                  <c:v>6.165048</c:v>
                </c:pt>
                <c:pt idx="319">
                  <c:v>6.179343</c:v>
                </c:pt>
                <c:pt idx="320">
                  <c:v>6.193636</c:v>
                </c:pt>
                <c:pt idx="321">
                  <c:v>6.207922</c:v>
                </c:pt>
                <c:pt idx="322">
                  <c:v>6.222207</c:v>
                </c:pt>
                <c:pt idx="323">
                  <c:v>6.23649</c:v>
                </c:pt>
                <c:pt idx="324">
                  <c:v>6.250773</c:v>
                </c:pt>
                <c:pt idx="325">
                  <c:v>6.265056</c:v>
                </c:pt>
                <c:pt idx="326">
                  <c:v>6.279337</c:v>
                </c:pt>
                <c:pt idx="327">
                  <c:v>6.293618</c:v>
                </c:pt>
                <c:pt idx="328">
                  <c:v>6.307899</c:v>
                </c:pt>
                <c:pt idx="329">
                  <c:v>6.322179</c:v>
                </c:pt>
                <c:pt idx="330">
                  <c:v>6.336459</c:v>
                </c:pt>
                <c:pt idx="331">
                  <c:v>6.35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4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4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4!$F$2:$F$333</c:f>
              <c:numCache>
                <c:formatCode>General</c:formatCode>
                <c:ptCount val="332"/>
                <c:pt idx="0">
                  <c:v>-1.428</c:v>
                </c:pt>
                <c:pt idx="1">
                  <c:v>-1.428</c:v>
                </c:pt>
                <c:pt idx="2">
                  <c:v>-1.428571</c:v>
                </c:pt>
                <c:pt idx="3">
                  <c:v>-1.428</c:v>
                </c:pt>
                <c:pt idx="4">
                  <c:v>-1.428</c:v>
                </c:pt>
                <c:pt idx="5">
                  <c:v>-1.428</c:v>
                </c:pt>
                <c:pt idx="6">
                  <c:v>-1.428</c:v>
                </c:pt>
                <c:pt idx="7">
                  <c:v>-1.428</c:v>
                </c:pt>
                <c:pt idx="8">
                  <c:v>-1.428</c:v>
                </c:pt>
                <c:pt idx="9">
                  <c:v>-1.428571</c:v>
                </c:pt>
                <c:pt idx="10">
                  <c:v>-1.428572</c:v>
                </c:pt>
                <c:pt idx="11">
                  <c:v>-1.428001</c:v>
                </c:pt>
                <c:pt idx="12">
                  <c:v>-1.428572</c:v>
                </c:pt>
                <c:pt idx="13">
                  <c:v>-1.428001</c:v>
                </c:pt>
                <c:pt idx="14">
                  <c:v>-1.428002</c:v>
                </c:pt>
                <c:pt idx="15">
                  <c:v>-1.428003</c:v>
                </c:pt>
                <c:pt idx="16">
                  <c:v>-1.428004</c:v>
                </c:pt>
                <c:pt idx="17">
                  <c:v>-1.428576</c:v>
                </c:pt>
                <c:pt idx="18">
                  <c:v>-1.428006</c:v>
                </c:pt>
                <c:pt idx="19">
                  <c:v>-1.428023</c:v>
                </c:pt>
                <c:pt idx="20">
                  <c:v>-1.428053</c:v>
                </c:pt>
                <c:pt idx="21">
                  <c:v>-1.428093</c:v>
                </c:pt>
                <c:pt idx="22">
                  <c:v>-1.428146</c:v>
                </c:pt>
                <c:pt idx="23">
                  <c:v>-1.428782</c:v>
                </c:pt>
                <c:pt idx="24">
                  <c:v>-1.428287</c:v>
                </c:pt>
                <c:pt idx="25">
                  <c:v>-1.428375</c:v>
                </c:pt>
                <c:pt idx="26">
                  <c:v>-1.428474</c:v>
                </c:pt>
                <c:pt idx="27">
                  <c:v>-1.428586</c:v>
                </c:pt>
                <c:pt idx="28">
                  <c:v>-1.429282</c:v>
                </c:pt>
                <c:pt idx="29">
                  <c:v>-1.429418</c:v>
                </c:pt>
                <c:pt idx="30">
                  <c:v>-1.429566</c:v>
                </c:pt>
                <c:pt idx="31">
                  <c:v>-1.429155</c:v>
                </c:pt>
                <c:pt idx="32">
                  <c:v>-1.429328</c:v>
                </c:pt>
                <c:pt idx="33">
                  <c:v>-1.429513</c:v>
                </c:pt>
                <c:pt idx="34">
                  <c:v>-1.429711</c:v>
                </c:pt>
                <c:pt idx="35">
                  <c:v>-1.429922</c:v>
                </c:pt>
                <c:pt idx="36">
                  <c:v>-1.430145</c:v>
                </c:pt>
                <c:pt idx="37">
                  <c:v>-1.430382</c:v>
                </c:pt>
                <c:pt idx="38">
                  <c:v>-1.430631</c:v>
                </c:pt>
                <c:pt idx="39">
                  <c:v>-1.430895</c:v>
                </c:pt>
                <c:pt idx="40">
                  <c:v>-1.431173</c:v>
                </c:pt>
                <c:pt idx="41">
                  <c:v>-1.431461</c:v>
                </c:pt>
                <c:pt idx="42">
                  <c:v>-1.432338</c:v>
                </c:pt>
                <c:pt idx="43">
                  <c:v>-1.432085</c:v>
                </c:pt>
                <c:pt idx="44">
                  <c:v>-1.432419</c:v>
                </c:pt>
                <c:pt idx="45">
                  <c:v>-1.433336</c:v>
                </c:pt>
                <c:pt idx="46">
                  <c:v>-1.433126</c:v>
                </c:pt>
                <c:pt idx="47">
                  <c:v>-1.433503</c:v>
                </c:pt>
                <c:pt idx="48">
                  <c:v>-1.433896</c:v>
                </c:pt>
                <c:pt idx="49">
                  <c:v>-1.434877</c:v>
                </c:pt>
                <c:pt idx="50">
                  <c:v>-1.435301</c:v>
                </c:pt>
                <c:pt idx="51">
                  <c:v>-1.435741</c:v>
                </c:pt>
                <c:pt idx="52">
                  <c:v>-1.435624</c:v>
                </c:pt>
                <c:pt idx="53">
                  <c:v>-1.436097</c:v>
                </c:pt>
                <c:pt idx="54">
                  <c:v>-1.436586</c:v>
                </c:pt>
                <c:pt idx="55">
                  <c:v>-1.437093</c:v>
                </c:pt>
                <c:pt idx="56">
                  <c:v>-1.437625</c:v>
                </c:pt>
                <c:pt idx="57">
                  <c:v>-1.438168</c:v>
                </c:pt>
                <c:pt idx="58">
                  <c:v>-1.439302</c:v>
                </c:pt>
                <c:pt idx="59">
                  <c:v>-1.439308</c:v>
                </c:pt>
                <c:pt idx="60">
                  <c:v>-1.440489</c:v>
                </c:pt>
                <c:pt idx="61">
                  <c:v>-1.440534</c:v>
                </c:pt>
                <c:pt idx="62">
                  <c:v>-1.441173</c:v>
                </c:pt>
                <c:pt idx="63">
                  <c:v>-1.441842</c:v>
                </c:pt>
                <c:pt idx="64">
                  <c:v>-1.443096</c:v>
                </c:pt>
                <c:pt idx="65">
                  <c:v>-1.443235</c:v>
                </c:pt>
                <c:pt idx="66">
                  <c:v>-1.443959</c:v>
                </c:pt>
                <c:pt idx="67">
                  <c:v>-1.444717</c:v>
                </c:pt>
                <c:pt idx="68">
                  <c:v>-1.4455</c:v>
                </c:pt>
                <c:pt idx="69">
                  <c:v>-1.446869</c:v>
                </c:pt>
                <c:pt idx="70">
                  <c:v>-1.447126</c:v>
                </c:pt>
                <c:pt idx="71">
                  <c:v>-1.447984</c:v>
                </c:pt>
                <c:pt idx="72">
                  <c:v>-1.449429</c:v>
                </c:pt>
                <c:pt idx="73">
                  <c:v>-1.449765</c:v>
                </c:pt>
                <c:pt idx="74">
                  <c:v>-1.450705</c:v>
                </c:pt>
                <c:pt idx="75">
                  <c:v>-1.451674</c:v>
                </c:pt>
                <c:pt idx="76">
                  <c:v>-1.453249</c:v>
                </c:pt>
                <c:pt idx="77">
                  <c:v>-1.453703</c:v>
                </c:pt>
                <c:pt idx="78">
                  <c:v>-1.454765</c:v>
                </c:pt>
                <c:pt idx="79">
                  <c:v>-1.456435</c:v>
                </c:pt>
                <c:pt idx="80">
                  <c:v>-1.456987</c:v>
                </c:pt>
                <c:pt idx="81">
                  <c:v>-1.458149</c:v>
                </c:pt>
                <c:pt idx="82">
                  <c:v>-1.459348</c:v>
                </c:pt>
                <c:pt idx="83">
                  <c:v>-1.460607</c:v>
                </c:pt>
                <c:pt idx="84">
                  <c:v>-1.461882</c:v>
                </c:pt>
                <c:pt idx="85">
                  <c:v>-1.463196</c:v>
                </c:pt>
                <c:pt idx="86">
                  <c:v>-1.464579</c:v>
                </c:pt>
                <c:pt idx="87">
                  <c:v>-1.465977</c:v>
                </c:pt>
                <c:pt idx="88">
                  <c:v>-1.467448</c:v>
                </c:pt>
                <c:pt idx="89">
                  <c:v>-1.468937</c:v>
                </c:pt>
                <c:pt idx="90">
                  <c:v>-1.470504</c:v>
                </c:pt>
                <c:pt idx="91">
                  <c:v>-1.472669</c:v>
                </c:pt>
                <c:pt idx="92">
                  <c:v>-1.47376</c:v>
                </c:pt>
                <c:pt idx="93">
                  <c:v>-1.475485</c:v>
                </c:pt>
                <c:pt idx="94">
                  <c:v>-1.477267</c:v>
                </c:pt>
                <c:pt idx="95">
                  <c:v>-1.47907</c:v>
                </c:pt>
                <c:pt idx="96">
                  <c:v>-1.480972</c:v>
                </c:pt>
                <c:pt idx="97">
                  <c:v>-1.482938</c:v>
                </c:pt>
                <c:pt idx="98">
                  <c:v>-1.48497</c:v>
                </c:pt>
                <c:pt idx="99">
                  <c:v>-1.487654</c:v>
                </c:pt>
                <c:pt idx="100">
                  <c:v>-1.489828</c:v>
                </c:pt>
                <c:pt idx="101">
                  <c:v>-1.492128</c:v>
                </c:pt>
                <c:pt idx="102">
                  <c:v>-1.493876</c:v>
                </c:pt>
                <c:pt idx="103">
                  <c:v>-1.496289</c:v>
                </c:pt>
                <c:pt idx="104">
                  <c:v>-1.498843</c:v>
                </c:pt>
                <c:pt idx="105">
                  <c:v>-1.502016</c:v>
                </c:pt>
                <c:pt idx="106">
                  <c:v>-1.504116</c:v>
                </c:pt>
                <c:pt idx="107">
                  <c:v>-1.50696</c:v>
                </c:pt>
                <c:pt idx="108">
                  <c:v>-1.510497</c:v>
                </c:pt>
                <c:pt idx="109">
                  <c:v>-1.513494</c:v>
                </c:pt>
                <c:pt idx="110">
                  <c:v>-1.516089</c:v>
                </c:pt>
                <c:pt idx="111">
                  <c:v>-1.519394</c:v>
                </c:pt>
                <c:pt idx="112">
                  <c:v>-1.52283</c:v>
                </c:pt>
                <c:pt idx="113">
                  <c:v>-1.526402</c:v>
                </c:pt>
                <c:pt idx="114">
                  <c:v>-1.530706</c:v>
                </c:pt>
                <c:pt idx="115">
                  <c:v>-1.534575</c:v>
                </c:pt>
                <c:pt idx="116">
                  <c:v>-1.538016</c:v>
                </c:pt>
                <c:pt idx="117">
                  <c:v>-1.54231</c:v>
                </c:pt>
                <c:pt idx="118">
                  <c:v>-1.54669</c:v>
                </c:pt>
                <c:pt idx="119">
                  <c:v>-1.551363</c:v>
                </c:pt>
                <c:pt idx="120">
                  <c:v>-1.556136</c:v>
                </c:pt>
                <c:pt idx="121">
                  <c:v>-1.561234</c:v>
                </c:pt>
                <c:pt idx="122">
                  <c:v>-1.566566</c:v>
                </c:pt>
                <c:pt idx="123">
                  <c:v>-1.572147</c:v>
                </c:pt>
                <c:pt idx="124">
                  <c:v>-1.577863</c:v>
                </c:pt>
                <c:pt idx="125">
                  <c:v>-1.584119</c:v>
                </c:pt>
                <c:pt idx="126">
                  <c:v>-1.590546</c:v>
                </c:pt>
                <c:pt idx="127">
                  <c:v>-1.597293</c:v>
                </c:pt>
                <c:pt idx="128">
                  <c:v>-1.60438</c:v>
                </c:pt>
                <c:pt idx="129">
                  <c:v>-1.612593</c:v>
                </c:pt>
                <c:pt idx="130">
                  <c:v>-1.620445</c:v>
                </c:pt>
                <c:pt idx="131">
                  <c:v>-1.628301</c:v>
                </c:pt>
                <c:pt idx="132">
                  <c:v>-1.637223</c:v>
                </c:pt>
                <c:pt idx="133">
                  <c:v>-1.64665</c:v>
                </c:pt>
                <c:pt idx="134">
                  <c:v>-1.656621</c:v>
                </c:pt>
                <c:pt idx="135">
                  <c:v>-1.66718</c:v>
                </c:pt>
                <c:pt idx="136">
                  <c:v>-1.678375</c:v>
                </c:pt>
                <c:pt idx="137">
                  <c:v>-1.690508</c:v>
                </c:pt>
                <c:pt idx="138">
                  <c:v>-1.703419</c:v>
                </c:pt>
                <c:pt idx="139">
                  <c:v>-1.716898</c:v>
                </c:pt>
                <c:pt idx="140">
                  <c:v>-1.731563</c:v>
                </c:pt>
                <c:pt idx="141">
                  <c:v>-1.747237</c:v>
                </c:pt>
                <c:pt idx="142">
                  <c:v>-1.764961</c:v>
                </c:pt>
                <c:pt idx="143">
                  <c:v>-1.782374</c:v>
                </c:pt>
                <c:pt idx="144">
                  <c:v>-1.802118</c:v>
                </c:pt>
                <c:pt idx="145">
                  <c:v>-1.822994</c:v>
                </c:pt>
                <c:pt idx="146">
                  <c:v>-1.845953</c:v>
                </c:pt>
                <c:pt idx="147">
                  <c:v>-1.87081</c:v>
                </c:pt>
                <c:pt idx="148">
                  <c:v>-1.898287</c:v>
                </c:pt>
                <c:pt idx="149">
                  <c:v>-1.928298</c:v>
                </c:pt>
                <c:pt idx="150">
                  <c:v>-1.960337</c:v>
                </c:pt>
                <c:pt idx="151">
                  <c:v>-1.996121</c:v>
                </c:pt>
                <c:pt idx="152">
                  <c:v>-2.035462</c:v>
                </c:pt>
                <c:pt idx="153">
                  <c:v>-2.079617</c:v>
                </c:pt>
                <c:pt idx="154">
                  <c:v>-2.128391</c:v>
                </c:pt>
                <c:pt idx="155">
                  <c:v>-2.182215</c:v>
                </c:pt>
                <c:pt idx="156">
                  <c:v>-2.244135</c:v>
                </c:pt>
                <c:pt idx="157">
                  <c:v>-2.312761</c:v>
                </c:pt>
                <c:pt idx="158">
                  <c:v>-2.392245</c:v>
                </c:pt>
                <c:pt idx="159">
                  <c:v>-2.481465</c:v>
                </c:pt>
                <c:pt idx="160">
                  <c:v>-2.5846</c:v>
                </c:pt>
                <c:pt idx="161">
                  <c:v>-2.705702</c:v>
                </c:pt>
                <c:pt idx="162">
                  <c:v>-2.847948</c:v>
                </c:pt>
                <c:pt idx="163">
                  <c:v>-3.016952</c:v>
                </c:pt>
                <c:pt idx="164">
                  <c:v>-3.220169</c:v>
                </c:pt>
                <c:pt idx="165">
                  <c:v>-3.467757</c:v>
                </c:pt>
                <c:pt idx="166">
                  <c:v>-3.776237</c:v>
                </c:pt>
                <c:pt idx="167">
                  <c:v>-4.167727</c:v>
                </c:pt>
                <c:pt idx="168">
                  <c:v>-4.67399</c:v>
                </c:pt>
                <c:pt idx="169">
                  <c:v>-5.362076</c:v>
                </c:pt>
                <c:pt idx="170">
                  <c:v>-6.317986</c:v>
                </c:pt>
                <c:pt idx="171">
                  <c:v>-7.764873</c:v>
                </c:pt>
                <c:pt idx="172">
                  <c:v>-10.14174</c:v>
                </c:pt>
                <c:pt idx="173">
                  <c:v>-14.92645</c:v>
                </c:pt>
                <c:pt idx="174">
                  <c:v>-38.14207</c:v>
                </c:pt>
                <c:pt idx="175">
                  <c:v>-16.14135</c:v>
                </c:pt>
                <c:pt idx="176">
                  <c:v>-10.66737</c:v>
                </c:pt>
                <c:pt idx="177">
                  <c:v>-8.056945</c:v>
                </c:pt>
                <c:pt idx="178">
                  <c:v>-6.516743</c:v>
                </c:pt>
                <c:pt idx="179">
                  <c:v>-5.491116</c:v>
                </c:pt>
                <c:pt idx="180">
                  <c:v>-4.767232</c:v>
                </c:pt>
                <c:pt idx="181">
                  <c:v>-4.237692</c:v>
                </c:pt>
                <c:pt idx="182">
                  <c:v>-3.83135</c:v>
                </c:pt>
                <c:pt idx="183">
                  <c:v>-3.511089</c:v>
                </c:pt>
                <c:pt idx="184">
                  <c:v>-3.25672</c:v>
                </c:pt>
                <c:pt idx="185">
                  <c:v>-3.046677</c:v>
                </c:pt>
                <c:pt idx="186">
                  <c:v>-2.8729</c:v>
                </c:pt>
                <c:pt idx="187">
                  <c:v>-2.726926</c:v>
                </c:pt>
                <c:pt idx="188">
                  <c:v>-2.602831</c:v>
                </c:pt>
                <c:pt idx="189">
                  <c:v>-2.497284</c:v>
                </c:pt>
                <c:pt idx="190">
                  <c:v>-2.406077</c:v>
                </c:pt>
                <c:pt idx="191">
                  <c:v>-2.325574</c:v>
                </c:pt>
                <c:pt idx="192">
                  <c:v>-2.253925</c:v>
                </c:pt>
                <c:pt idx="193">
                  <c:v>-2.191833</c:v>
                </c:pt>
                <c:pt idx="194">
                  <c:v>-2.136381</c:v>
                </c:pt>
                <c:pt idx="195">
                  <c:v>-2.086625</c:v>
                </c:pt>
                <c:pt idx="196">
                  <c:v>-2.042483</c:v>
                </c:pt>
                <c:pt idx="197">
                  <c:v>-2.001857</c:v>
                </c:pt>
                <c:pt idx="198">
                  <c:v>-1.965559</c:v>
                </c:pt>
                <c:pt idx="199">
                  <c:v>-1.933615</c:v>
                </c:pt>
                <c:pt idx="200">
                  <c:v>-1.90328</c:v>
                </c:pt>
                <c:pt idx="201">
                  <c:v>-1.8753</c:v>
                </c:pt>
                <c:pt idx="202">
                  <c:v>-1.850711</c:v>
                </c:pt>
                <c:pt idx="203">
                  <c:v>-1.826829</c:v>
                </c:pt>
                <c:pt idx="204">
                  <c:v>-1.805295</c:v>
                </c:pt>
                <c:pt idx="205">
                  <c:v>-1.785324</c:v>
                </c:pt>
                <c:pt idx="206">
                  <c:v>-1.7671</c:v>
                </c:pt>
                <c:pt idx="207">
                  <c:v>-1.749797</c:v>
                </c:pt>
                <c:pt idx="208">
                  <c:v>-1.733955</c:v>
                </c:pt>
                <c:pt idx="209">
                  <c:v>-1.719742</c:v>
                </c:pt>
                <c:pt idx="210">
                  <c:v>-1.705521</c:v>
                </c:pt>
                <c:pt idx="211">
                  <c:v>-1.692482</c:v>
                </c:pt>
                <c:pt idx="212">
                  <c:v>-1.680231</c:v>
                </c:pt>
                <c:pt idx="213">
                  <c:v>-1.668929</c:v>
                </c:pt>
                <c:pt idx="214">
                  <c:v>-1.658271</c:v>
                </c:pt>
                <c:pt idx="215">
                  <c:v>-1.648209</c:v>
                </c:pt>
                <c:pt idx="216">
                  <c:v>-1.638698</c:v>
                </c:pt>
                <c:pt idx="217">
                  <c:v>-1.629698</c:v>
                </c:pt>
                <c:pt idx="218">
                  <c:v>-1.621769</c:v>
                </c:pt>
                <c:pt idx="219">
                  <c:v>-1.613254</c:v>
                </c:pt>
                <c:pt idx="220">
                  <c:v>-1.605574</c:v>
                </c:pt>
                <c:pt idx="221">
                  <c:v>-1.599023</c:v>
                </c:pt>
                <c:pt idx="222">
                  <c:v>-1.591485</c:v>
                </c:pt>
                <c:pt idx="223">
                  <c:v>-1.585014</c:v>
                </c:pt>
                <c:pt idx="224">
                  <c:v>-1.578845</c:v>
                </c:pt>
                <c:pt idx="225">
                  <c:v>-1.573553</c:v>
                </c:pt>
                <c:pt idx="226">
                  <c:v>-1.567343</c:v>
                </c:pt>
                <c:pt idx="227">
                  <c:v>-1.56209</c:v>
                </c:pt>
                <c:pt idx="228">
                  <c:v>-1.556955</c:v>
                </c:pt>
                <c:pt idx="229">
                  <c:v>-1.552043</c:v>
                </c:pt>
                <c:pt idx="230">
                  <c:v>-1.547441</c:v>
                </c:pt>
                <c:pt idx="231">
                  <c:v>-1.542934</c:v>
                </c:pt>
                <c:pt idx="232">
                  <c:v>-1.538707</c:v>
                </c:pt>
                <c:pt idx="233">
                  <c:v>-1.53465</c:v>
                </c:pt>
                <c:pt idx="234">
                  <c:v>-1.531342</c:v>
                </c:pt>
                <c:pt idx="235">
                  <c:v>-1.527013</c:v>
                </c:pt>
                <c:pt idx="236">
                  <c:v>-1.523417</c:v>
                </c:pt>
                <c:pt idx="237">
                  <c:v>-1.51996</c:v>
                </c:pt>
                <c:pt idx="238">
                  <c:v>-1.517219</c:v>
                </c:pt>
                <c:pt idx="239">
                  <c:v>-1.513432</c:v>
                </c:pt>
                <c:pt idx="240">
                  <c:v>-1.510351</c:v>
                </c:pt>
                <c:pt idx="241">
                  <c:v>-1.507446</c:v>
                </c:pt>
                <c:pt idx="242">
                  <c:v>-1.504584</c:v>
                </c:pt>
                <c:pt idx="243">
                  <c:v>-1.501884</c:v>
                </c:pt>
                <c:pt idx="244">
                  <c:v>-1.499222</c:v>
                </c:pt>
                <c:pt idx="245">
                  <c:v>-1.496709</c:v>
                </c:pt>
                <c:pt idx="246">
                  <c:v>-1.494812</c:v>
                </c:pt>
                <c:pt idx="247">
                  <c:v>-1.49247</c:v>
                </c:pt>
                <c:pt idx="248">
                  <c:v>-1.489625</c:v>
                </c:pt>
                <c:pt idx="249">
                  <c:v>-1.488019</c:v>
                </c:pt>
                <c:pt idx="250">
                  <c:v>-1.485324</c:v>
                </c:pt>
                <c:pt idx="251">
                  <c:v>-1.483279</c:v>
                </c:pt>
                <c:pt idx="252">
                  <c:v>-1.481302</c:v>
                </c:pt>
                <c:pt idx="253">
                  <c:v>-1.479389</c:v>
                </c:pt>
                <c:pt idx="254">
                  <c:v>-1.477539</c:v>
                </c:pt>
                <c:pt idx="255">
                  <c:v>-1.475748</c:v>
                </c:pt>
                <c:pt idx="256">
                  <c:v>-1.474014</c:v>
                </c:pt>
                <c:pt idx="257">
                  <c:v>-1.472949</c:v>
                </c:pt>
                <c:pt idx="258">
                  <c:v>-1.470743</c:v>
                </c:pt>
                <c:pt idx="259">
                  <c:v>-1.469199</c:v>
                </c:pt>
                <c:pt idx="260">
                  <c:v>-1.468251</c:v>
                </c:pt>
                <c:pt idx="261">
                  <c:v>-1.466772</c:v>
                </c:pt>
                <c:pt idx="262">
                  <c:v>-1.46479</c:v>
                </c:pt>
                <c:pt idx="263">
                  <c:v>-1.463427</c:v>
                </c:pt>
                <c:pt idx="264">
                  <c:v>-1.46208</c:v>
                </c:pt>
                <c:pt idx="265">
                  <c:v>-1.4608</c:v>
                </c:pt>
                <c:pt idx="266">
                  <c:v>-1.459558</c:v>
                </c:pt>
                <c:pt idx="267">
                  <c:v>-1.458353</c:v>
                </c:pt>
                <c:pt idx="268">
                  <c:v>-1.457162</c:v>
                </c:pt>
                <c:pt idx="269">
                  <c:v>-1.456606</c:v>
                </c:pt>
                <c:pt idx="270">
                  <c:v>-1.45493</c:v>
                </c:pt>
                <c:pt idx="271">
                  <c:v>-1.453864</c:v>
                </c:pt>
                <c:pt idx="272">
                  <c:v>-1.453405</c:v>
                </c:pt>
                <c:pt idx="273">
                  <c:v>-1.452402</c:v>
                </c:pt>
                <c:pt idx="274">
                  <c:v>-1.450852</c:v>
                </c:pt>
                <c:pt idx="275">
                  <c:v>-1.449924</c:v>
                </c:pt>
                <c:pt idx="276">
                  <c:v>-1.449008</c:v>
                </c:pt>
                <c:pt idx="277">
                  <c:v>-1.448694</c:v>
                </c:pt>
                <c:pt idx="278">
                  <c:v>-1.447256</c:v>
                </c:pt>
                <c:pt idx="279">
                  <c:v>-1.44642</c:v>
                </c:pt>
                <c:pt idx="280">
                  <c:v>-1.445623</c:v>
                </c:pt>
                <c:pt idx="281">
                  <c:v>-1.445411</c:v>
                </c:pt>
                <c:pt idx="282">
                  <c:v>-1.44466</c:v>
                </c:pt>
                <c:pt idx="283">
                  <c:v>-1.443921</c:v>
                </c:pt>
                <c:pt idx="284">
                  <c:v>-1.442641</c:v>
                </c:pt>
                <c:pt idx="285">
                  <c:v>-1.442521</c:v>
                </c:pt>
                <c:pt idx="286">
                  <c:v>-1.441858</c:v>
                </c:pt>
                <c:pt idx="287">
                  <c:v>-1.440633</c:v>
                </c:pt>
                <c:pt idx="288">
                  <c:v>-1.440011</c:v>
                </c:pt>
                <c:pt idx="289">
                  <c:v>-1.439409</c:v>
                </c:pt>
                <c:pt idx="290">
                  <c:v>-1.438818</c:v>
                </c:pt>
                <c:pt idx="291">
                  <c:v>-1.438254</c:v>
                </c:pt>
                <c:pt idx="292">
                  <c:v>-1.437709</c:v>
                </c:pt>
                <c:pt idx="293">
                  <c:v>-1.437754</c:v>
                </c:pt>
                <c:pt idx="294">
                  <c:v>-1.436665</c:v>
                </c:pt>
                <c:pt idx="295">
                  <c:v>-1.436173</c:v>
                </c:pt>
                <c:pt idx="296">
                  <c:v>-1.435697</c:v>
                </c:pt>
                <c:pt idx="297">
                  <c:v>-1.435811</c:v>
                </c:pt>
                <c:pt idx="298">
                  <c:v>-1.435369</c:v>
                </c:pt>
                <c:pt idx="299">
                  <c:v>-1.43437</c:v>
                </c:pt>
                <c:pt idx="300">
                  <c:v>-1.433959</c:v>
                </c:pt>
                <c:pt idx="301">
                  <c:v>-1.434137</c:v>
                </c:pt>
                <c:pt idx="302">
                  <c:v>-1.433184</c:v>
                </c:pt>
                <c:pt idx="303">
                  <c:v>-1.432823</c:v>
                </c:pt>
                <c:pt idx="304">
                  <c:v>-1.433045</c:v>
                </c:pt>
                <c:pt idx="305">
                  <c:v>-1.432137</c:v>
                </c:pt>
                <c:pt idx="306">
                  <c:v>-1.431816</c:v>
                </c:pt>
                <c:pt idx="307">
                  <c:v>-1.431509</c:v>
                </c:pt>
                <c:pt idx="308">
                  <c:v>-1.431218</c:v>
                </c:pt>
                <c:pt idx="309">
                  <c:v>-1.430938</c:v>
                </c:pt>
                <c:pt idx="310">
                  <c:v>-1.430672</c:v>
                </c:pt>
                <c:pt idx="311">
                  <c:v>-1.430421</c:v>
                </c:pt>
                <c:pt idx="312">
                  <c:v>-1.430754</c:v>
                </c:pt>
                <c:pt idx="313">
                  <c:v>-1.430529</c:v>
                </c:pt>
                <c:pt idx="314">
                  <c:v>-1.429743</c:v>
                </c:pt>
                <c:pt idx="315">
                  <c:v>-1.429544</c:v>
                </c:pt>
                <c:pt idx="316">
                  <c:v>-1.429356</c:v>
                </c:pt>
                <c:pt idx="317">
                  <c:v>-1.429182</c:v>
                </c:pt>
                <c:pt idx="318">
                  <c:v>-1.42959</c:v>
                </c:pt>
                <c:pt idx="319">
                  <c:v>-1.42944</c:v>
                </c:pt>
                <c:pt idx="320">
                  <c:v>-1.429303</c:v>
                </c:pt>
                <c:pt idx="321">
                  <c:v>-1.428605</c:v>
                </c:pt>
                <c:pt idx="322">
                  <c:v>-1.428491</c:v>
                </c:pt>
                <c:pt idx="323">
                  <c:v>-1.42839</c:v>
                </c:pt>
                <c:pt idx="324">
                  <c:v>-1.4283</c:v>
                </c:pt>
                <c:pt idx="325">
                  <c:v>-1.428222</c:v>
                </c:pt>
                <c:pt idx="326">
                  <c:v>-1.428155</c:v>
                </c:pt>
                <c:pt idx="327">
                  <c:v>-1.428101</c:v>
                </c:pt>
                <c:pt idx="328">
                  <c:v>-1.428058</c:v>
                </c:pt>
                <c:pt idx="329">
                  <c:v>-1.428027</c:v>
                </c:pt>
                <c:pt idx="330">
                  <c:v>-1.428008</c:v>
                </c:pt>
                <c:pt idx="331">
                  <c:v>-1.428</c:v>
                </c:pt>
              </c:numCache>
            </c:numRef>
          </c:yVal>
          <c:smooth val="0"/>
        </c:ser>
        <c:axId val="72503745"/>
        <c:axId val="771777"/>
      </c:scatterChart>
      <c:valAx>
        <c:axId val="72503745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7"/>
        <c:crossesAt val="0"/>
        <c:crossBetween val="midCat"/>
      </c:valAx>
      <c:valAx>
        <c:axId val="771777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45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46081119797"/>
          <c:y val="0.35228346456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86040</xdr:rowOff>
    </xdr:from>
    <xdr:to>
      <xdr:col>13</xdr:col>
      <xdr:colOff>59904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99720" y="248040"/>
        <a:ext cx="8795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143</v>
      </c>
      <c r="C2" s="2" t="n">
        <v>0.000143</v>
      </c>
      <c r="D2" s="2" t="n">
        <v>2860</v>
      </c>
      <c r="E2" s="2" t="n">
        <v>0.0001428</v>
      </c>
      <c r="F2" s="2" t="n">
        <v>-1.428</v>
      </c>
    </row>
    <row r="3" customFormat="false" ht="12.75" hidden="false" customHeight="false" outlineLevel="0" collapsed="false">
      <c r="A3" s="2" t="n">
        <v>0.0002</v>
      </c>
      <c r="B3" s="2" t="n">
        <v>0.000286</v>
      </c>
      <c r="C3" s="2" t="n">
        <v>0.000286</v>
      </c>
      <c r="D3" s="2" t="n">
        <v>1430</v>
      </c>
      <c r="E3" s="2" t="n">
        <v>0.0002856</v>
      </c>
      <c r="F3" s="2" t="n">
        <v>-1.428</v>
      </c>
    </row>
    <row r="4" customFormat="false" ht="12.75" hidden="false" customHeight="false" outlineLevel="0" collapsed="false">
      <c r="A4" s="2" t="n">
        <v>0.0003</v>
      </c>
      <c r="B4" s="2" t="n">
        <v>0.000429</v>
      </c>
      <c r="C4" s="2" t="n">
        <v>0.000429</v>
      </c>
      <c r="D4" s="2" t="n">
        <v>952.381</v>
      </c>
      <c r="E4" s="2" t="n">
        <v>0.0004284571</v>
      </c>
      <c r="F4" s="2" t="n">
        <v>-1.428571</v>
      </c>
    </row>
    <row r="5" customFormat="false" ht="12.75" hidden="false" customHeight="false" outlineLevel="0" collapsed="false">
      <c r="A5" s="2" t="n">
        <v>0.0004</v>
      </c>
      <c r="B5" s="2" t="n">
        <v>0.000572</v>
      </c>
      <c r="C5" s="2" t="n">
        <v>0.000572</v>
      </c>
      <c r="D5" s="2" t="n">
        <v>715</v>
      </c>
      <c r="E5" s="2" t="n">
        <v>0.0005712571</v>
      </c>
      <c r="F5" s="2" t="n">
        <v>-1.428</v>
      </c>
    </row>
    <row r="6" customFormat="false" ht="12.75" hidden="false" customHeight="false" outlineLevel="0" collapsed="false">
      <c r="A6" s="2" t="n">
        <v>0.0005</v>
      </c>
      <c r="B6" s="2" t="n">
        <v>0.000715</v>
      </c>
      <c r="C6" s="2" t="n">
        <v>0.000715</v>
      </c>
      <c r="D6" s="2" t="n">
        <v>572</v>
      </c>
      <c r="E6" s="2" t="n">
        <v>0.0007140571</v>
      </c>
      <c r="F6" s="2" t="n">
        <v>-1.428</v>
      </c>
    </row>
    <row r="7" customFormat="false" ht="12.75" hidden="false" customHeight="false" outlineLevel="0" collapsed="false">
      <c r="A7" s="2" t="n">
        <v>0.0006</v>
      </c>
      <c r="B7" s="2" t="n">
        <v>0.0008579999</v>
      </c>
      <c r="C7" s="2" t="n">
        <v>0.0008579999</v>
      </c>
      <c r="D7" s="2" t="n">
        <v>476.6667</v>
      </c>
      <c r="E7" s="2" t="n">
        <v>0.0008568571</v>
      </c>
      <c r="F7" s="2" t="n">
        <v>-1.428</v>
      </c>
    </row>
    <row r="8" customFormat="false" ht="12.75" hidden="false" customHeight="false" outlineLevel="0" collapsed="false">
      <c r="A8" s="2" t="n">
        <v>0.0007</v>
      </c>
      <c r="B8" s="2" t="n">
        <v>0.001001</v>
      </c>
      <c r="C8" s="2" t="n">
        <v>0.001001</v>
      </c>
      <c r="D8" s="2" t="n">
        <v>408.5714</v>
      </c>
      <c r="E8" s="2" t="n">
        <v>0.0009996572</v>
      </c>
      <c r="F8" s="2" t="n">
        <v>-1.428</v>
      </c>
    </row>
    <row r="9" customFormat="false" ht="12.75" hidden="false" customHeight="false" outlineLevel="0" collapsed="false">
      <c r="A9" s="2" t="n">
        <v>0.0008</v>
      </c>
      <c r="B9" s="2" t="n">
        <v>0.001144</v>
      </c>
      <c r="C9" s="2" t="n">
        <v>0.001144</v>
      </c>
      <c r="D9" s="2" t="n">
        <v>357.5</v>
      </c>
      <c r="E9" s="2" t="n">
        <v>0.001142457</v>
      </c>
      <c r="F9" s="2" t="n">
        <v>-1.428</v>
      </c>
    </row>
    <row r="10" customFormat="false" ht="12.75" hidden="false" customHeight="false" outlineLevel="0" collapsed="false">
      <c r="A10" s="2" t="n">
        <v>0.0009</v>
      </c>
      <c r="B10" s="2" t="n">
        <v>0.001287</v>
      </c>
      <c r="C10" s="2" t="n">
        <v>0.001287</v>
      </c>
      <c r="D10" s="2" t="n">
        <v>317.7778</v>
      </c>
      <c r="E10" s="2" t="n">
        <v>0.001285257</v>
      </c>
      <c r="F10" s="2" t="n">
        <v>-1.428</v>
      </c>
    </row>
    <row r="11" customFormat="false" ht="12.75" hidden="false" customHeight="false" outlineLevel="0" collapsed="false">
      <c r="A11" s="2" t="n">
        <v>0.001</v>
      </c>
      <c r="B11" s="2" t="n">
        <v>0.00143</v>
      </c>
      <c r="C11" s="2" t="n">
        <v>0.00143</v>
      </c>
      <c r="D11" s="2" t="n">
        <v>285.7143</v>
      </c>
      <c r="E11" s="2" t="n">
        <v>0.001428114</v>
      </c>
      <c r="F11" s="2" t="n">
        <v>-1.428571</v>
      </c>
    </row>
    <row r="12" customFormat="false" ht="12.75" hidden="false" customHeight="false" outlineLevel="0" collapsed="false">
      <c r="A12" s="2" t="n">
        <v>0.002</v>
      </c>
      <c r="B12" s="2" t="n">
        <v>0.002859998</v>
      </c>
      <c r="C12" s="2" t="n">
        <v>0.002859998</v>
      </c>
      <c r="D12" s="2" t="n">
        <v>142.8572</v>
      </c>
      <c r="E12" s="2" t="n">
        <v>0.002856686</v>
      </c>
      <c r="F12" s="2" t="n">
        <v>-1.428572</v>
      </c>
    </row>
    <row r="13" customFormat="false" ht="12.75" hidden="false" customHeight="false" outlineLevel="0" collapsed="false">
      <c r="A13" s="2" t="n">
        <v>0.003</v>
      </c>
      <c r="B13" s="2" t="n">
        <v>0.004289994</v>
      </c>
      <c r="C13" s="2" t="n">
        <v>0.004289993</v>
      </c>
      <c r="D13" s="2" t="n">
        <v>95.33339</v>
      </c>
      <c r="E13" s="2" t="n">
        <v>0.004284686</v>
      </c>
      <c r="F13" s="2" t="n">
        <v>-1.428001</v>
      </c>
    </row>
    <row r="14" customFormat="false" ht="12.75" hidden="false" customHeight="false" outlineLevel="0" collapsed="false">
      <c r="A14" s="2" t="n">
        <v>0.004</v>
      </c>
      <c r="B14" s="2" t="n">
        <v>0.005719985</v>
      </c>
      <c r="C14" s="2" t="n">
        <v>0.005719983</v>
      </c>
      <c r="D14" s="2" t="n">
        <v>71.42865</v>
      </c>
      <c r="E14" s="2" t="n">
        <v>0.005713259</v>
      </c>
      <c r="F14" s="2" t="n">
        <v>-1.428572</v>
      </c>
    </row>
    <row r="15" customFormat="false" ht="12.75" hidden="false" customHeight="false" outlineLevel="0" collapsed="false">
      <c r="A15" s="2" t="n">
        <v>0.005</v>
      </c>
      <c r="B15" s="2" t="n">
        <v>0.00714997</v>
      </c>
      <c r="C15" s="2" t="n">
        <v>0.007149966</v>
      </c>
      <c r="D15" s="2" t="n">
        <v>57.20009</v>
      </c>
      <c r="E15" s="2" t="n">
        <v>0.00714126</v>
      </c>
      <c r="F15" s="2" t="n">
        <v>-1.428001</v>
      </c>
    </row>
    <row r="16" customFormat="false" ht="12.75" hidden="false" customHeight="false" outlineLevel="0" collapsed="false">
      <c r="A16" s="2" t="n">
        <v>0.006</v>
      </c>
      <c r="B16" s="2" t="n">
        <v>0.008579949</v>
      </c>
      <c r="C16" s="2" t="n">
        <v>0.008579941</v>
      </c>
      <c r="D16" s="2" t="n">
        <v>47.66678</v>
      </c>
      <c r="E16" s="2" t="n">
        <v>0.008569262</v>
      </c>
      <c r="F16" s="2" t="n">
        <v>-1.428002</v>
      </c>
    </row>
    <row r="17" customFormat="false" ht="12.75" hidden="false" customHeight="false" outlineLevel="0" collapsed="false">
      <c r="A17" s="2" t="n">
        <v>0.007</v>
      </c>
      <c r="B17" s="2" t="n">
        <v>0.01000992</v>
      </c>
      <c r="C17" s="2" t="n">
        <v>0.01000991</v>
      </c>
      <c r="D17" s="2" t="n">
        <v>40.85727</v>
      </c>
      <c r="E17" s="2" t="n">
        <v>0.009997265</v>
      </c>
      <c r="F17" s="2" t="n">
        <v>-1.428003</v>
      </c>
    </row>
    <row r="18" customFormat="false" ht="12.75" hidden="false" customHeight="false" outlineLevel="0" collapsed="false">
      <c r="A18" s="2" t="n">
        <v>0.008</v>
      </c>
      <c r="B18" s="2" t="n">
        <v>0.01143988</v>
      </c>
      <c r="C18" s="2" t="n">
        <v>0.01143986</v>
      </c>
      <c r="D18" s="2" t="n">
        <v>35.75015</v>
      </c>
      <c r="E18" s="2" t="n">
        <v>0.01142527</v>
      </c>
      <c r="F18" s="2" t="n">
        <v>-1.428004</v>
      </c>
    </row>
    <row r="19" customFormat="false" ht="12.75" hidden="false" customHeight="false" outlineLevel="0" collapsed="false">
      <c r="A19" s="2" t="n">
        <v>0.009</v>
      </c>
      <c r="B19" s="2" t="n">
        <v>0.01286983</v>
      </c>
      <c r="C19" s="2" t="n">
        <v>0.0128698</v>
      </c>
      <c r="D19" s="2" t="n">
        <v>31.7462</v>
      </c>
      <c r="E19" s="2" t="n">
        <v>0.01285385</v>
      </c>
      <c r="F19" s="2" t="n">
        <v>-1.428576</v>
      </c>
    </row>
    <row r="20" customFormat="false" ht="12.75" hidden="false" customHeight="false" outlineLevel="0" collapsed="false">
      <c r="A20" s="2" t="n">
        <v>0.01</v>
      </c>
      <c r="B20" s="2" t="n">
        <v>0.01429976</v>
      </c>
      <c r="C20" s="2" t="n">
        <v>0.01429973</v>
      </c>
      <c r="D20" s="2" t="n">
        <v>28.60019</v>
      </c>
      <c r="E20" s="2" t="n">
        <v>0.01428185</v>
      </c>
      <c r="F20" s="2" t="n">
        <v>-1.428006</v>
      </c>
    </row>
    <row r="21" customFormat="false" ht="12.75" hidden="false" customHeight="false" outlineLevel="0" collapsed="false">
      <c r="A21" s="2" t="n">
        <v>0.02</v>
      </c>
      <c r="B21" s="2" t="n">
        <v>0.02859809</v>
      </c>
      <c r="C21" s="2" t="n">
        <v>0.02859782</v>
      </c>
      <c r="D21" s="2" t="n">
        <v>14.30037</v>
      </c>
      <c r="E21" s="2" t="n">
        <v>0.02856208</v>
      </c>
      <c r="F21" s="2" t="n">
        <v>-1.428023</v>
      </c>
    </row>
    <row r="22" customFormat="false" ht="12.75" hidden="false" customHeight="false" outlineLevel="0" collapsed="false">
      <c r="A22" s="2" t="n">
        <v>0.03</v>
      </c>
      <c r="B22" s="2" t="n">
        <v>0.04289357</v>
      </c>
      <c r="C22" s="2" t="n">
        <v>0.04289263</v>
      </c>
      <c r="D22" s="2" t="n">
        <v>9.533888</v>
      </c>
      <c r="E22" s="2" t="n">
        <v>0.04284261</v>
      </c>
      <c r="F22" s="2" t="n">
        <v>-1.428053</v>
      </c>
    </row>
    <row r="23" customFormat="false" ht="12.75" hidden="false" customHeight="false" outlineLevel="0" collapsed="false">
      <c r="A23" s="2" t="n">
        <v>0.04</v>
      </c>
      <c r="B23" s="2" t="n">
        <v>0.05718475</v>
      </c>
      <c r="C23" s="2" t="n">
        <v>0.05718254</v>
      </c>
      <c r="D23" s="2" t="n">
        <v>7.150739</v>
      </c>
      <c r="E23" s="2" t="n">
        <v>0.05712354</v>
      </c>
      <c r="F23" s="2" t="n">
        <v>-1.428093</v>
      </c>
    </row>
    <row r="24" customFormat="false" ht="12.75" hidden="false" customHeight="false" outlineLevel="0" collapsed="false">
      <c r="A24" s="2" t="n">
        <v>0.05</v>
      </c>
      <c r="B24" s="2" t="n">
        <v>0.07147021</v>
      </c>
      <c r="C24" s="2" t="n">
        <v>0.07146589</v>
      </c>
      <c r="D24" s="2" t="n">
        <v>5.720924</v>
      </c>
      <c r="E24" s="2" t="n">
        <v>0.071405</v>
      </c>
      <c r="F24" s="2" t="n">
        <v>-1.428146</v>
      </c>
    </row>
    <row r="25" customFormat="false" ht="12.75" hidden="false" customHeight="false" outlineLevel="0" collapsed="false">
      <c r="A25" s="2" t="n">
        <v>0.06</v>
      </c>
      <c r="B25" s="2" t="n">
        <v>0.08574853</v>
      </c>
      <c r="C25" s="2" t="n">
        <v>0.08574104</v>
      </c>
      <c r="D25" s="2" t="n">
        <v>4.763009</v>
      </c>
      <c r="E25" s="2" t="n">
        <v>0.08569282</v>
      </c>
      <c r="F25" s="2" t="n">
        <v>-1.428782</v>
      </c>
    </row>
    <row r="26" customFormat="false" ht="12.75" hidden="false" customHeight="false" outlineLevel="0" collapsed="false">
      <c r="A26" s="2" t="n">
        <v>0.07</v>
      </c>
      <c r="B26" s="2" t="n">
        <v>0.1001582</v>
      </c>
      <c r="C26" s="2" t="n">
        <v>0.1001464</v>
      </c>
      <c r="D26" s="2" t="n">
        <v>4.087004</v>
      </c>
      <c r="E26" s="2" t="n">
        <v>0.09997569</v>
      </c>
      <c r="F26" s="2" t="n">
        <v>-1.428287</v>
      </c>
    </row>
    <row r="27" customFormat="false" ht="12.75" hidden="false" customHeight="false" outlineLevel="0" collapsed="false">
      <c r="A27" s="2" t="n">
        <v>0.08</v>
      </c>
      <c r="B27" s="2" t="n">
        <v>0.1144378</v>
      </c>
      <c r="C27" s="2" t="n">
        <v>0.1144202</v>
      </c>
      <c r="D27" s="2" t="n">
        <v>3.576473</v>
      </c>
      <c r="E27" s="2" t="n">
        <v>0.1142594</v>
      </c>
      <c r="F27" s="2" t="n">
        <v>-1.428375</v>
      </c>
    </row>
    <row r="28" customFormat="false" ht="12.75" hidden="false" customHeight="false" outlineLevel="0" collapsed="false">
      <c r="A28" s="2" t="n">
        <v>0.09</v>
      </c>
      <c r="B28" s="2" t="n">
        <v>0.1287061</v>
      </c>
      <c r="C28" s="2" t="n">
        <v>0.1286809</v>
      </c>
      <c r="D28" s="2" t="n">
        <v>3.179433</v>
      </c>
      <c r="E28" s="2" t="n">
        <v>0.1285442</v>
      </c>
      <c r="F28" s="2" t="n">
        <v>-1.428474</v>
      </c>
    </row>
    <row r="29" customFormat="false" ht="12.75" hidden="false" customHeight="false" outlineLevel="0" collapsed="false">
      <c r="A29" s="2" t="n">
        <v>0.1</v>
      </c>
      <c r="B29" s="2" t="n">
        <v>0.1429615</v>
      </c>
      <c r="C29" s="2" t="n">
        <v>0.1429267</v>
      </c>
      <c r="D29" s="2" t="n">
        <v>2.861837</v>
      </c>
      <c r="E29" s="2" t="n">
        <v>0.14283</v>
      </c>
      <c r="F29" s="2" t="n">
        <v>-1.428586</v>
      </c>
    </row>
    <row r="30" customFormat="false" ht="12.75" hidden="false" customHeight="false" outlineLevel="0" collapsed="false">
      <c r="A30" s="2" t="n">
        <v>0.11</v>
      </c>
      <c r="B30" s="2" t="n">
        <v>0.1574221</v>
      </c>
      <c r="C30" s="2" t="n">
        <v>0.1573763</v>
      </c>
      <c r="D30" s="2" t="n">
        <v>2.599412</v>
      </c>
      <c r="E30" s="2" t="n">
        <v>0.1571229</v>
      </c>
      <c r="F30" s="2" t="n">
        <v>-1.429282</v>
      </c>
    </row>
    <row r="31" customFormat="false" ht="12.75" hidden="false" customHeight="false" outlineLevel="0" collapsed="false">
      <c r="A31" s="2" t="n">
        <v>0.12</v>
      </c>
      <c r="B31" s="2" t="n">
        <v>0.1716673</v>
      </c>
      <c r="C31" s="2" t="n">
        <v>0.1716075</v>
      </c>
      <c r="D31" s="2" t="n">
        <v>2.383142</v>
      </c>
      <c r="E31" s="2" t="n">
        <v>0.171417</v>
      </c>
      <c r="F31" s="2" t="n">
        <v>-1.429418</v>
      </c>
    </row>
    <row r="32" customFormat="false" ht="12.75" hidden="false" customHeight="false" outlineLevel="0" collapsed="false">
      <c r="A32" s="2" t="n">
        <v>0.13</v>
      </c>
      <c r="B32" s="2" t="n">
        <v>0.1858954</v>
      </c>
      <c r="C32" s="2" t="n">
        <v>0.185819</v>
      </c>
      <c r="D32" s="2" t="n">
        <v>2.20017</v>
      </c>
      <c r="E32" s="2" t="n">
        <v>0.1857127</v>
      </c>
      <c r="F32" s="2" t="n">
        <v>-1.429566</v>
      </c>
    </row>
    <row r="33" customFormat="false" ht="12.75" hidden="false" customHeight="false" outlineLevel="0" collapsed="false">
      <c r="A33" s="2" t="n">
        <v>0.14</v>
      </c>
      <c r="B33" s="2" t="n">
        <v>0.2003839</v>
      </c>
      <c r="C33" s="2" t="n">
        <v>0.2002891</v>
      </c>
      <c r="D33" s="2" t="n">
        <v>2.045407</v>
      </c>
      <c r="E33" s="2" t="n">
        <v>0.2000042</v>
      </c>
      <c r="F33" s="2" t="n">
        <v>-1.429155</v>
      </c>
    </row>
    <row r="34" customFormat="false" ht="12.75" hidden="false" customHeight="false" outlineLevel="0" collapsed="false">
      <c r="A34" s="2" t="n">
        <v>0.15</v>
      </c>
      <c r="B34" s="2" t="n">
        <v>0.2145932</v>
      </c>
      <c r="C34" s="2" t="n">
        <v>0.2144759</v>
      </c>
      <c r="D34" s="2" t="n">
        <v>1.909394</v>
      </c>
      <c r="E34" s="2" t="n">
        <v>0.2142975</v>
      </c>
      <c r="F34" s="2" t="n">
        <v>-1.429328</v>
      </c>
    </row>
    <row r="35" customFormat="false" ht="12.75" hidden="false" customHeight="false" outlineLevel="0" collapsed="false">
      <c r="A35" s="2" t="n">
        <v>0.16</v>
      </c>
      <c r="B35" s="2" t="n">
        <v>0.2290996</v>
      </c>
      <c r="C35" s="2" t="n">
        <v>0.2289581</v>
      </c>
      <c r="D35" s="2" t="n">
        <v>1.7904</v>
      </c>
      <c r="E35" s="2" t="n">
        <v>0.2285926</v>
      </c>
      <c r="F35" s="2" t="n">
        <v>-1.429513</v>
      </c>
    </row>
    <row r="36" customFormat="false" ht="12.75" hidden="false" customHeight="false" outlineLevel="0" collapsed="false">
      <c r="A36" s="2" t="n">
        <v>0.17</v>
      </c>
      <c r="B36" s="2" t="n">
        <v>0.2432842</v>
      </c>
      <c r="C36" s="2" t="n">
        <v>0.2431134</v>
      </c>
      <c r="D36" s="2" t="n">
        <v>1.685427</v>
      </c>
      <c r="E36" s="2" t="n">
        <v>0.2428898</v>
      </c>
      <c r="F36" s="2" t="n">
        <v>-1.429711</v>
      </c>
    </row>
    <row r="37" customFormat="false" ht="12.75" hidden="false" customHeight="false" outlineLevel="0" collapsed="false">
      <c r="A37" s="2" t="n">
        <v>0.18</v>
      </c>
      <c r="B37" s="2" t="n">
        <v>0.2578026</v>
      </c>
      <c r="C37" s="2" t="n">
        <v>0.2576008</v>
      </c>
      <c r="D37" s="2" t="n">
        <v>1.592133</v>
      </c>
      <c r="E37" s="2" t="n">
        <v>0.257189</v>
      </c>
      <c r="F37" s="2" t="n">
        <v>-1.429922</v>
      </c>
    </row>
    <row r="38" customFormat="false" ht="12.75" hidden="false" customHeight="false" outlineLevel="0" collapsed="false">
      <c r="A38" s="2" t="n">
        <v>0.19</v>
      </c>
      <c r="B38" s="2" t="n">
        <v>0.2719568</v>
      </c>
      <c r="C38" s="2" t="n">
        <v>0.2717176</v>
      </c>
      <c r="D38" s="2" t="n">
        <v>1.508679</v>
      </c>
      <c r="E38" s="2" t="n">
        <v>0.2714904</v>
      </c>
      <c r="F38" s="2" t="n">
        <v>-1.430145</v>
      </c>
    </row>
    <row r="39" customFormat="false" ht="12.75" hidden="false" customHeight="false" outlineLevel="0" collapsed="false">
      <c r="A39" s="2" t="n">
        <v>0.2</v>
      </c>
      <c r="B39" s="2" t="n">
        <v>0.2864812</v>
      </c>
      <c r="C39" s="2" t="n">
        <v>0.2862034</v>
      </c>
      <c r="D39" s="2" t="n">
        <v>1.433582</v>
      </c>
      <c r="E39" s="2" t="n">
        <v>0.2857943</v>
      </c>
      <c r="F39" s="2" t="n">
        <v>-1.430382</v>
      </c>
    </row>
    <row r="40" customFormat="false" ht="12.75" hidden="false" customHeight="false" outlineLevel="0" collapsed="false">
      <c r="A40" s="2" t="n">
        <v>0.21</v>
      </c>
      <c r="B40" s="2" t="n">
        <v>0.3005992</v>
      </c>
      <c r="C40" s="2" t="n">
        <v>0.3002749</v>
      </c>
      <c r="D40" s="2" t="n">
        <v>1.365655</v>
      </c>
      <c r="E40" s="2" t="n">
        <v>0.3001006</v>
      </c>
      <c r="F40" s="2" t="n">
        <v>-1.430631</v>
      </c>
    </row>
    <row r="41" customFormat="false" ht="12.75" hidden="false" customHeight="false" outlineLevel="0" collapsed="false">
      <c r="A41" s="2" t="n">
        <v>0.22</v>
      </c>
      <c r="B41" s="2" t="n">
        <v>0.3151236</v>
      </c>
      <c r="C41" s="2" t="n">
        <v>0.314752</v>
      </c>
      <c r="D41" s="2" t="n">
        <v>1.303913</v>
      </c>
      <c r="E41" s="2" t="n">
        <v>0.3144095</v>
      </c>
      <c r="F41" s="2" t="n">
        <v>-1.430895</v>
      </c>
    </row>
    <row r="42" customFormat="false" ht="12.75" hidden="false" customHeight="false" outlineLevel="0" collapsed="false">
      <c r="A42" s="2" t="n">
        <v>0.23</v>
      </c>
      <c r="B42" s="2" t="n">
        <v>0.3296555</v>
      </c>
      <c r="C42" s="2" t="n">
        <v>0.3292321</v>
      </c>
      <c r="D42" s="2" t="n">
        <v>1.247552</v>
      </c>
      <c r="E42" s="2" t="n">
        <v>0.3287212</v>
      </c>
      <c r="F42" s="2" t="n">
        <v>-1.431173</v>
      </c>
    </row>
    <row r="43" customFormat="false" ht="12.75" hidden="false" customHeight="false" outlineLevel="0" collapsed="false">
      <c r="A43" s="2" t="n">
        <v>0.24</v>
      </c>
      <c r="B43" s="2" t="n">
        <v>0.343718</v>
      </c>
      <c r="C43" s="2" t="n">
        <v>0.3432322</v>
      </c>
      <c r="D43" s="2" t="n">
        <v>1.195903</v>
      </c>
      <c r="E43" s="2" t="n">
        <v>0.3430359</v>
      </c>
      <c r="F43" s="2" t="n">
        <v>-1.431461</v>
      </c>
    </row>
    <row r="44" customFormat="false" ht="12.75" hidden="false" customHeight="false" outlineLevel="0" collapsed="false">
      <c r="A44" s="2" t="n">
        <v>0.25</v>
      </c>
      <c r="B44" s="2" t="n">
        <v>0.3582409</v>
      </c>
      <c r="C44" s="2" t="n">
        <v>0.357693</v>
      </c>
      <c r="D44" s="2" t="n">
        <v>1.147236</v>
      </c>
      <c r="E44" s="2" t="n">
        <v>0.3573592</v>
      </c>
      <c r="F44" s="2" t="n">
        <v>-1.432338</v>
      </c>
    </row>
    <row r="45" customFormat="false" ht="12.75" hidden="false" customHeight="false" outlineLevel="0" collapsed="false">
      <c r="A45" s="2" t="n">
        <v>0.26</v>
      </c>
      <c r="B45" s="2" t="n">
        <v>0.3727668</v>
      </c>
      <c r="C45" s="2" t="n">
        <v>0.3721515</v>
      </c>
      <c r="D45" s="2" t="n">
        <v>1.104546</v>
      </c>
      <c r="E45" s="2" t="n">
        <v>0.3716801</v>
      </c>
      <c r="F45" s="2" t="n">
        <v>-1.432085</v>
      </c>
    </row>
    <row r="46" customFormat="false" ht="12.75" hidden="false" customHeight="false" outlineLevel="0" collapsed="false">
      <c r="A46" s="2" t="n">
        <v>0.27</v>
      </c>
      <c r="B46" s="2" t="n">
        <v>0.387294</v>
      </c>
      <c r="C46" s="2" t="n">
        <v>0.3866058</v>
      </c>
      <c r="D46" s="2" t="n">
        <v>1.063956</v>
      </c>
      <c r="E46" s="2" t="n">
        <v>0.3860043</v>
      </c>
      <c r="F46" s="2" t="n">
        <v>-1.432419</v>
      </c>
    </row>
    <row r="47" customFormat="false" ht="12.75" hidden="false" customHeight="false" outlineLevel="0" collapsed="false">
      <c r="A47" s="2" t="n">
        <v>0.28</v>
      </c>
      <c r="B47" s="2" t="n">
        <v>0.4012684</v>
      </c>
      <c r="C47" s="2" t="n">
        <v>0.4004919</v>
      </c>
      <c r="D47" s="2" t="n">
        <v>1.025245</v>
      </c>
      <c r="E47" s="2" t="n">
        <v>0.4003376</v>
      </c>
      <c r="F47" s="2" t="n">
        <v>-1.433336</v>
      </c>
    </row>
    <row r="48" customFormat="false" ht="12.75" hidden="false" customHeight="false" outlineLevel="0" collapsed="false">
      <c r="A48" s="2" t="n">
        <v>0.29</v>
      </c>
      <c r="B48" s="2" t="n">
        <v>0.4157745</v>
      </c>
      <c r="C48" s="2" t="n">
        <v>0.4149121</v>
      </c>
      <c r="D48" s="2" t="n">
        <v>0.9912044</v>
      </c>
      <c r="E48" s="2" t="n">
        <v>0.4146689</v>
      </c>
      <c r="F48" s="2" t="n">
        <v>-1.433126</v>
      </c>
    </row>
    <row r="49" customFormat="false" ht="12.75" hidden="false" customHeight="false" outlineLevel="0" collapsed="false">
      <c r="A49" s="2" t="n">
        <v>0.3</v>
      </c>
      <c r="B49" s="2" t="n">
        <v>0.4302774</v>
      </c>
      <c r="C49" s="2" t="n">
        <v>0.4293225</v>
      </c>
      <c r="D49" s="2" t="n">
        <v>0.9584738</v>
      </c>
      <c r="E49" s="2" t="n">
        <v>0.4290039</v>
      </c>
      <c r="F49" s="2" t="n">
        <v>-1.433503</v>
      </c>
    </row>
    <row r="50" customFormat="false" ht="12.75" hidden="false" customHeight="false" outlineLevel="0" collapsed="false">
      <c r="A50" s="2" t="n">
        <v>0.31</v>
      </c>
      <c r="B50" s="2" t="n">
        <v>0.4447755</v>
      </c>
      <c r="C50" s="2" t="n">
        <v>0.4437213</v>
      </c>
      <c r="D50" s="2" t="n">
        <v>0.9278611</v>
      </c>
      <c r="E50" s="2" t="n">
        <v>0.4433429</v>
      </c>
      <c r="F50" s="2" t="n">
        <v>-1.433896</v>
      </c>
    </row>
    <row r="51" customFormat="false" ht="12.75" hidden="false" customHeight="false" outlineLevel="0" collapsed="false">
      <c r="A51" s="2" t="n">
        <v>0.32</v>
      </c>
      <c r="B51" s="2" t="n">
        <v>0.4592672</v>
      </c>
      <c r="C51" s="2" t="n">
        <v>0.4581064</v>
      </c>
      <c r="D51" s="2" t="n">
        <v>0.8982571</v>
      </c>
      <c r="E51" s="2" t="n">
        <v>0.4576917</v>
      </c>
      <c r="F51" s="2" t="n">
        <v>-1.434877</v>
      </c>
    </row>
    <row r="52" customFormat="false" ht="12.75" hidden="false" customHeight="false" outlineLevel="0" collapsed="false">
      <c r="A52" s="2" t="n">
        <v>0.33</v>
      </c>
      <c r="B52" s="2" t="n">
        <v>0.4737509</v>
      </c>
      <c r="C52" s="2" t="n">
        <v>0.472476</v>
      </c>
      <c r="D52" s="2" t="n">
        <v>0.8713338</v>
      </c>
      <c r="E52" s="2" t="n">
        <v>0.4720447</v>
      </c>
      <c r="F52" s="2" t="n">
        <v>-1.435301</v>
      </c>
    </row>
    <row r="53" customFormat="false" ht="12.75" hidden="false" customHeight="false" outlineLevel="0" collapsed="false">
      <c r="A53" s="2" t="n">
        <v>0.34</v>
      </c>
      <c r="B53" s="2" t="n">
        <v>0.4882251</v>
      </c>
      <c r="C53" s="2" t="n">
        <v>0.4868281</v>
      </c>
      <c r="D53" s="2" t="n">
        <v>0.8459987</v>
      </c>
      <c r="E53" s="2" t="n">
        <v>0.4864021</v>
      </c>
      <c r="F53" s="2" t="n">
        <v>-1.435741</v>
      </c>
    </row>
    <row r="54" customFormat="false" ht="12.75" hidden="false" customHeight="false" outlineLevel="0" collapsed="false">
      <c r="A54" s="2" t="n">
        <v>0.35</v>
      </c>
      <c r="B54" s="2" t="n">
        <v>0.5026882</v>
      </c>
      <c r="C54" s="2" t="n">
        <v>0.5011606</v>
      </c>
      <c r="D54" s="2" t="n">
        <v>0.8229507</v>
      </c>
      <c r="E54" s="2" t="n">
        <v>0.5007583</v>
      </c>
      <c r="F54" s="2" t="n">
        <v>-1.435624</v>
      </c>
    </row>
    <row r="55" customFormat="false" ht="12.75" hidden="false" customHeight="false" outlineLevel="0" collapsed="false">
      <c r="A55" s="2" t="n">
        <v>0.36</v>
      </c>
      <c r="B55" s="2" t="n">
        <v>0.5171386</v>
      </c>
      <c r="C55" s="2" t="n">
        <v>0.5154716</v>
      </c>
      <c r="D55" s="2" t="n">
        <v>0.8003753</v>
      </c>
      <c r="E55" s="2" t="n">
        <v>0.5151193</v>
      </c>
      <c r="F55" s="2" t="n">
        <v>-1.436097</v>
      </c>
    </row>
    <row r="56" customFormat="false" ht="12.75" hidden="false" customHeight="false" outlineLevel="0" collapsed="false">
      <c r="A56" s="2" t="n">
        <v>0.37</v>
      </c>
      <c r="B56" s="2" t="n">
        <v>0.5315747</v>
      </c>
      <c r="C56" s="2" t="n">
        <v>0.5297589</v>
      </c>
      <c r="D56" s="2" t="n">
        <v>0.779023</v>
      </c>
      <c r="E56" s="2" t="n">
        <v>0.5294851</v>
      </c>
      <c r="F56" s="2" t="n">
        <v>-1.436586</v>
      </c>
    </row>
    <row r="57" customFormat="false" ht="12.75" hidden="false" customHeight="false" outlineLevel="0" collapsed="false">
      <c r="A57" s="2" t="n">
        <v>0.38</v>
      </c>
      <c r="B57" s="2" t="n">
        <v>0.5459949</v>
      </c>
      <c r="C57" s="2" t="n">
        <v>0.5440205</v>
      </c>
      <c r="D57" s="2" t="n">
        <v>0.7587969</v>
      </c>
      <c r="E57" s="2" t="n">
        <v>0.5438561</v>
      </c>
      <c r="F57" s="2" t="n">
        <v>-1.437093</v>
      </c>
    </row>
    <row r="58" customFormat="false" ht="12.75" hidden="false" customHeight="false" outlineLevel="0" collapsed="false">
      <c r="A58" s="2" t="n">
        <v>0.39</v>
      </c>
      <c r="B58" s="2" t="n">
        <v>0.5611581</v>
      </c>
      <c r="C58" s="2" t="n">
        <v>0.5590407</v>
      </c>
      <c r="D58" s="2" t="n">
        <v>0.7396007</v>
      </c>
      <c r="E58" s="2" t="n">
        <v>0.5582323</v>
      </c>
      <c r="F58" s="2" t="n">
        <v>-1.437625</v>
      </c>
    </row>
    <row r="59" customFormat="false" ht="12.75" hidden="false" customHeight="false" outlineLevel="0" collapsed="false">
      <c r="A59" s="2" t="n">
        <v>0.4</v>
      </c>
      <c r="B59" s="2" t="n">
        <v>0.5755603</v>
      </c>
      <c r="C59" s="2" t="n">
        <v>0.5732651</v>
      </c>
      <c r="D59" s="2" t="n">
        <v>0.721374</v>
      </c>
      <c r="E59" s="2" t="n">
        <v>0.572614</v>
      </c>
      <c r="F59" s="2" t="n">
        <v>-1.438168</v>
      </c>
    </row>
    <row r="60" customFormat="false" ht="12.75" hidden="false" customHeight="false" outlineLevel="0" collapsed="false">
      <c r="A60" s="2" t="n">
        <v>0.41</v>
      </c>
      <c r="B60" s="2" t="n">
        <v>0.5899418</v>
      </c>
      <c r="C60" s="2" t="n">
        <v>0.5874573</v>
      </c>
      <c r="D60" s="2" t="n">
        <v>0.7033177</v>
      </c>
      <c r="E60" s="2" t="n">
        <v>0.587007</v>
      </c>
      <c r="F60" s="2" t="n">
        <v>-1.439302</v>
      </c>
    </row>
    <row r="61" customFormat="false" ht="12.75" hidden="false" customHeight="false" outlineLevel="0" collapsed="false">
      <c r="A61" s="2" t="n">
        <v>0.42</v>
      </c>
      <c r="B61" s="2" t="n">
        <v>0.604301</v>
      </c>
      <c r="C61" s="2" t="n">
        <v>0.6016151</v>
      </c>
      <c r="D61" s="2" t="n">
        <v>0.6875259</v>
      </c>
      <c r="E61" s="2" t="n">
        <v>0.6014001</v>
      </c>
      <c r="F61" s="2" t="n">
        <v>-1.439308</v>
      </c>
    </row>
    <row r="62" customFormat="false" ht="12.75" hidden="false" customHeight="false" outlineLevel="0" collapsed="false">
      <c r="A62" s="2" t="n">
        <v>0.43</v>
      </c>
      <c r="B62" s="2" t="n">
        <v>0.61947</v>
      </c>
      <c r="C62" s="2" t="n">
        <v>0.6166052</v>
      </c>
      <c r="D62" s="2" t="n">
        <v>0.6710841</v>
      </c>
      <c r="E62" s="2" t="n">
        <v>0.615805</v>
      </c>
      <c r="F62" s="2" t="n">
        <v>-1.440489</v>
      </c>
    </row>
    <row r="63" customFormat="false" ht="12.75" hidden="false" customHeight="false" outlineLevel="0" collapsed="false">
      <c r="A63" s="2" t="n">
        <v>0.44</v>
      </c>
      <c r="B63" s="2" t="n">
        <v>0.6337979</v>
      </c>
      <c r="C63" s="2" t="n">
        <v>0.6307082</v>
      </c>
      <c r="D63" s="2" t="n">
        <v>0.6567433</v>
      </c>
      <c r="E63" s="2" t="n">
        <v>0.6302103</v>
      </c>
      <c r="F63" s="2" t="n">
        <v>-1.440534</v>
      </c>
    </row>
    <row r="64" customFormat="false" ht="12.75" hidden="false" customHeight="false" outlineLevel="0" collapsed="false">
      <c r="A64" s="2" t="n">
        <v>0.45</v>
      </c>
      <c r="B64" s="2" t="n">
        <v>0.6480986</v>
      </c>
      <c r="C64" s="2" t="n">
        <v>0.64477</v>
      </c>
      <c r="D64" s="2" t="n">
        <v>0.642381</v>
      </c>
      <c r="E64" s="2" t="n">
        <v>0.6446221</v>
      </c>
      <c r="F64" s="2" t="n">
        <v>-1.441173</v>
      </c>
    </row>
    <row r="65" customFormat="false" ht="12.75" hidden="false" customHeight="false" outlineLevel="0" collapsed="false">
      <c r="A65" s="2" t="n">
        <v>0.46</v>
      </c>
      <c r="B65" s="2" t="n">
        <v>0.6632585</v>
      </c>
      <c r="C65" s="2" t="n">
        <v>0.6597192</v>
      </c>
      <c r="D65" s="2" t="n">
        <v>0.62863</v>
      </c>
      <c r="E65" s="2" t="n">
        <v>0.6590405</v>
      </c>
      <c r="F65" s="2" t="n">
        <v>-1.441842</v>
      </c>
    </row>
    <row r="66" customFormat="false" ht="12.75" hidden="false" customHeight="false" outlineLevel="0" collapsed="false">
      <c r="A66" s="2" t="n">
        <v>0.47</v>
      </c>
      <c r="B66" s="2" t="n">
        <v>0.6775179</v>
      </c>
      <c r="C66" s="2" t="n">
        <v>0.6737122</v>
      </c>
      <c r="D66" s="2" t="n">
        <v>0.6148383</v>
      </c>
      <c r="E66" s="2" t="n">
        <v>0.6734714</v>
      </c>
      <c r="F66" s="2" t="n">
        <v>-1.443096</v>
      </c>
    </row>
    <row r="67" customFormat="false" ht="12.75" hidden="false" customHeight="false" outlineLevel="0" collapsed="false">
      <c r="A67" s="2" t="n">
        <v>0.48</v>
      </c>
      <c r="B67" s="2" t="n">
        <v>0.6926688</v>
      </c>
      <c r="C67" s="2" t="n">
        <v>0.6886295</v>
      </c>
      <c r="D67" s="2" t="n">
        <v>0.6028479</v>
      </c>
      <c r="E67" s="2" t="n">
        <v>0.6879038</v>
      </c>
      <c r="F67" s="2" t="n">
        <v>-1.443235</v>
      </c>
    </row>
    <row r="68" customFormat="false" ht="12.75" hidden="false" customHeight="false" outlineLevel="0" collapsed="false">
      <c r="A68" s="2" t="n">
        <v>0.49</v>
      </c>
      <c r="B68" s="2" t="n">
        <v>0.7068801</v>
      </c>
      <c r="C68" s="2" t="n">
        <v>0.702544</v>
      </c>
      <c r="D68" s="2" t="n">
        <v>0.5907466</v>
      </c>
      <c r="E68" s="2" t="n">
        <v>0.7023434</v>
      </c>
      <c r="F68" s="2" t="n">
        <v>-1.443959</v>
      </c>
    </row>
    <row r="69" customFormat="false" ht="12.75" hidden="false" customHeight="false" outlineLevel="0" collapsed="false">
      <c r="A69" s="2" t="n">
        <v>0.5</v>
      </c>
      <c r="B69" s="2" t="n">
        <v>0.7220149</v>
      </c>
      <c r="C69" s="2" t="n">
        <v>0.7174197</v>
      </c>
      <c r="D69" s="2" t="n">
        <v>0.5791126</v>
      </c>
      <c r="E69" s="2" t="n">
        <v>0.7167906</v>
      </c>
      <c r="F69" s="2" t="n">
        <v>-1.444717</v>
      </c>
    </row>
    <row r="70" customFormat="false" ht="12.75" hidden="false" customHeight="false" outlineLevel="0" collapsed="false">
      <c r="A70" s="2" t="n">
        <v>0.51</v>
      </c>
      <c r="B70" s="2" t="n">
        <v>0.7371476</v>
      </c>
      <c r="C70" s="2" t="n">
        <v>0.7322812</v>
      </c>
      <c r="D70" s="2" t="n">
        <v>0.5679291</v>
      </c>
      <c r="E70" s="2" t="n">
        <v>0.7312456</v>
      </c>
      <c r="F70" s="2" t="n">
        <v>-1.4455</v>
      </c>
    </row>
    <row r="71" customFormat="false" ht="12.75" hidden="false" customHeight="false" outlineLevel="0" collapsed="false">
      <c r="A71" s="2" t="n">
        <v>0.52</v>
      </c>
      <c r="B71" s="2" t="n">
        <v>0.7512828</v>
      </c>
      <c r="C71" s="2" t="n">
        <v>0.7460696</v>
      </c>
      <c r="D71" s="2" t="n">
        <v>0.5566043</v>
      </c>
      <c r="E71" s="2" t="n">
        <v>0.7457142</v>
      </c>
      <c r="F71" s="2" t="n">
        <v>-1.446869</v>
      </c>
    </row>
    <row r="72" customFormat="false" ht="12.75" hidden="false" customHeight="false" outlineLevel="0" collapsed="false">
      <c r="A72" s="2" t="n">
        <v>0.53</v>
      </c>
      <c r="B72" s="2" t="n">
        <v>0.7663885</v>
      </c>
      <c r="C72" s="2" t="n">
        <v>0.7608744</v>
      </c>
      <c r="D72" s="2" t="n">
        <v>0.5468225</v>
      </c>
      <c r="E72" s="2" t="n">
        <v>0.7601855</v>
      </c>
      <c r="F72" s="2" t="n">
        <v>-1.447126</v>
      </c>
    </row>
    <row r="73" customFormat="false" ht="12.75" hidden="false" customHeight="false" outlineLevel="0" collapsed="false">
      <c r="A73" s="2" t="n">
        <v>0.54</v>
      </c>
      <c r="B73" s="2" t="n">
        <v>0.7814867</v>
      </c>
      <c r="C73" s="2" t="n">
        <v>0.7756573</v>
      </c>
      <c r="D73" s="2" t="n">
        <v>0.5368384</v>
      </c>
      <c r="E73" s="2" t="n">
        <v>0.7746653</v>
      </c>
      <c r="F73" s="2" t="n">
        <v>-1.447984</v>
      </c>
    </row>
    <row r="74" customFormat="false" ht="12.75" hidden="false" customHeight="false" outlineLevel="0" collapsed="false">
      <c r="A74" s="2" t="n">
        <v>0.55</v>
      </c>
      <c r="B74" s="2" t="n">
        <v>0.79553</v>
      </c>
      <c r="C74" s="2" t="n">
        <v>0.7892956</v>
      </c>
      <c r="D74" s="2" t="n">
        <v>0.5266735</v>
      </c>
      <c r="E74" s="2" t="n">
        <v>0.7891596</v>
      </c>
      <c r="F74" s="2" t="n">
        <v>-1.449429</v>
      </c>
    </row>
    <row r="75" customFormat="false" ht="12.75" hidden="false" customHeight="false" outlineLevel="0" collapsed="false">
      <c r="A75" s="2" t="n">
        <v>0.56</v>
      </c>
      <c r="B75" s="2" t="n">
        <v>0.8105901</v>
      </c>
      <c r="C75" s="2" t="n">
        <v>0.8040056</v>
      </c>
      <c r="D75" s="2" t="n">
        <v>0.5179301</v>
      </c>
      <c r="E75" s="2" t="n">
        <v>0.8036573</v>
      </c>
      <c r="F75" s="2" t="n">
        <v>-1.449765</v>
      </c>
    </row>
    <row r="76" customFormat="false" ht="12.75" hidden="false" customHeight="false" outlineLevel="0" collapsed="false">
      <c r="A76" s="2" t="n">
        <v>0.57</v>
      </c>
      <c r="B76" s="2" t="n">
        <v>0.825637</v>
      </c>
      <c r="C76" s="2" t="n">
        <v>0.8186855</v>
      </c>
      <c r="D76" s="2" t="n">
        <v>0.5089529</v>
      </c>
      <c r="E76" s="2" t="n">
        <v>0.8181643</v>
      </c>
      <c r="F76" s="2" t="n">
        <v>-1.450705</v>
      </c>
    </row>
    <row r="77" customFormat="false" ht="12.75" hidden="false" customHeight="false" outlineLevel="0" collapsed="false">
      <c r="A77" s="2" t="n">
        <v>0.58</v>
      </c>
      <c r="B77" s="2" t="n">
        <v>0.8406687</v>
      </c>
      <c r="C77" s="2" t="n">
        <v>0.8333326</v>
      </c>
      <c r="D77" s="2" t="n">
        <v>0.5002752</v>
      </c>
      <c r="E77" s="2" t="n">
        <v>0.8326811</v>
      </c>
      <c r="F77" s="2" t="n">
        <v>-1.451674</v>
      </c>
    </row>
    <row r="78" customFormat="false" ht="12.75" hidden="false" customHeight="false" outlineLevel="0" collapsed="false">
      <c r="A78" s="2" t="n">
        <v>0.59</v>
      </c>
      <c r="B78" s="2" t="n">
        <v>0.8556833</v>
      </c>
      <c r="C78" s="2" t="n">
        <v>0.8479438</v>
      </c>
      <c r="D78" s="2" t="n">
        <v>0.4913632</v>
      </c>
      <c r="E78" s="2" t="n">
        <v>0.8472136</v>
      </c>
      <c r="F78" s="2" t="n">
        <v>-1.453249</v>
      </c>
    </row>
    <row r="79" customFormat="false" ht="12.75" hidden="false" customHeight="false" outlineLevel="0" collapsed="false">
      <c r="A79" s="2" t="n">
        <v>0.6</v>
      </c>
      <c r="B79" s="2" t="n">
        <v>0.8706787</v>
      </c>
      <c r="C79" s="2" t="n">
        <v>0.8625162</v>
      </c>
      <c r="D79" s="2" t="n">
        <v>0.4837547</v>
      </c>
      <c r="E79" s="2" t="n">
        <v>0.8617506</v>
      </c>
      <c r="F79" s="2" t="n">
        <v>-1.453703</v>
      </c>
    </row>
    <row r="80" customFormat="false" ht="12.75" hidden="false" customHeight="false" outlineLevel="0" collapsed="false">
      <c r="A80" s="2" t="n">
        <v>0.61</v>
      </c>
      <c r="B80" s="2" t="n">
        <v>0.8856531</v>
      </c>
      <c r="C80" s="2" t="n">
        <v>0.8770469</v>
      </c>
      <c r="D80" s="2" t="n">
        <v>0.4758827</v>
      </c>
      <c r="E80" s="2" t="n">
        <v>0.8762983</v>
      </c>
      <c r="F80" s="2" t="n">
        <v>-1.454765</v>
      </c>
    </row>
    <row r="81" customFormat="false" ht="12.75" hidden="false" customHeight="false" outlineLevel="0" collapsed="false">
      <c r="A81" s="2" t="n">
        <v>0.62</v>
      </c>
      <c r="B81" s="2" t="n">
        <v>0.9006045</v>
      </c>
      <c r="C81" s="2" t="n">
        <v>0.8915325</v>
      </c>
      <c r="D81" s="2" t="n">
        <v>0.4677555</v>
      </c>
      <c r="E81" s="2" t="n">
        <v>0.8908626</v>
      </c>
      <c r="F81" s="2" t="n">
        <v>-1.456435</v>
      </c>
    </row>
    <row r="82" customFormat="false" ht="12.75" hidden="false" customHeight="false" outlineLevel="0" collapsed="false">
      <c r="A82" s="2" t="n">
        <v>0.63</v>
      </c>
      <c r="B82" s="2" t="n">
        <v>0.915531</v>
      </c>
      <c r="C82" s="2" t="n">
        <v>0.9059699</v>
      </c>
      <c r="D82" s="2" t="n">
        <v>0.4608489</v>
      </c>
      <c r="E82" s="2" t="n">
        <v>0.9054325</v>
      </c>
      <c r="F82" s="2" t="n">
        <v>-1.456987</v>
      </c>
    </row>
    <row r="83" customFormat="false" ht="12.75" hidden="false" customHeight="false" outlineLevel="0" collapsed="false">
      <c r="A83" s="2" t="n">
        <v>0.64</v>
      </c>
      <c r="B83" s="2" t="n">
        <v>0.9304305</v>
      </c>
      <c r="C83" s="2" t="n">
        <v>0.9203559</v>
      </c>
      <c r="D83" s="2" t="n">
        <v>0.4536629</v>
      </c>
      <c r="E83" s="2" t="n">
        <v>0.920014</v>
      </c>
      <c r="F83" s="2" t="n">
        <v>-1.458149</v>
      </c>
    </row>
    <row r="84" customFormat="false" ht="12.75" hidden="false" customHeight="false" outlineLevel="0" collapsed="false">
      <c r="A84" s="2" t="n">
        <v>0.65</v>
      </c>
      <c r="B84" s="2" t="n">
        <v>0.9453012</v>
      </c>
      <c r="C84" s="2" t="n">
        <v>0.9346871</v>
      </c>
      <c r="D84" s="2" t="n">
        <v>0.4466826</v>
      </c>
      <c r="E84" s="2" t="n">
        <v>0.9346074</v>
      </c>
      <c r="F84" s="2" t="n">
        <v>-1.459348</v>
      </c>
    </row>
    <row r="85" customFormat="false" ht="12.75" hidden="false" customHeight="false" outlineLevel="0" collapsed="false">
      <c r="A85" s="2" t="n">
        <v>0.66</v>
      </c>
      <c r="B85" s="2" t="n">
        <v>0.9613672</v>
      </c>
      <c r="C85" s="2" t="n">
        <v>0.9503188</v>
      </c>
      <c r="D85" s="2" t="n">
        <v>0.4398775</v>
      </c>
      <c r="E85" s="2" t="n">
        <v>0.9492135</v>
      </c>
      <c r="F85" s="2" t="n">
        <v>-1.460607</v>
      </c>
    </row>
    <row r="86" customFormat="false" ht="12.75" hidden="false" customHeight="false" outlineLevel="0" collapsed="false">
      <c r="A86" s="2" t="n">
        <v>0.67</v>
      </c>
      <c r="B86" s="2" t="n">
        <v>0.97619</v>
      </c>
      <c r="C86" s="2" t="n">
        <v>0.964552</v>
      </c>
      <c r="D86" s="2" t="n">
        <v>0.4332771</v>
      </c>
      <c r="E86" s="2" t="n">
        <v>0.9638323</v>
      </c>
      <c r="F86" s="2" t="n">
        <v>-1.461882</v>
      </c>
    </row>
    <row r="87" customFormat="false" ht="12.75" hidden="false" customHeight="false" outlineLevel="0" collapsed="false">
      <c r="A87" s="2" t="n">
        <v>0.68</v>
      </c>
      <c r="B87" s="2" t="n">
        <v>0.9909778</v>
      </c>
      <c r="C87" s="2" t="n">
        <v>0.9787198</v>
      </c>
      <c r="D87" s="2" t="n">
        <v>0.4268527</v>
      </c>
      <c r="E87" s="2" t="n">
        <v>0.9784643</v>
      </c>
      <c r="F87" s="2" t="n">
        <v>-1.463196</v>
      </c>
    </row>
    <row r="88" customFormat="false" ht="12.75" hidden="false" customHeight="false" outlineLevel="0" collapsed="false">
      <c r="A88" s="2" t="n">
        <v>0.69</v>
      </c>
      <c r="B88" s="2" t="n">
        <v>1.007002</v>
      </c>
      <c r="C88" s="2" t="n">
        <v>0.9942443</v>
      </c>
      <c r="D88" s="2" t="n">
        <v>0.4205736</v>
      </c>
      <c r="E88" s="2" t="n">
        <v>0.9931101</v>
      </c>
      <c r="F88" s="2" t="n">
        <v>-1.464579</v>
      </c>
    </row>
    <row r="89" customFormat="false" ht="12.75" hidden="false" customHeight="false" outlineLevel="0" collapsed="false">
      <c r="A89" s="2" t="n">
        <v>0.7</v>
      </c>
      <c r="B89" s="2" t="n">
        <v>1.021729</v>
      </c>
      <c r="C89" s="2" t="n">
        <v>1.008292</v>
      </c>
      <c r="D89" s="2" t="n">
        <v>0.4144742</v>
      </c>
      <c r="E89" s="2" t="n">
        <v>1.00777</v>
      </c>
      <c r="F89" s="2" t="n">
        <v>-1.465977</v>
      </c>
    </row>
    <row r="90" customFormat="false" ht="12.75" hidden="false" customHeight="false" outlineLevel="0" collapsed="false">
      <c r="A90" s="2" t="n">
        <v>0.71</v>
      </c>
      <c r="B90" s="2" t="n">
        <v>1.037719</v>
      </c>
      <c r="C90" s="2" t="n">
        <v>1.023735</v>
      </c>
      <c r="D90" s="2" t="n">
        <v>0.4085025</v>
      </c>
      <c r="E90" s="2" t="n">
        <v>1.022444</v>
      </c>
      <c r="F90" s="2" t="n">
        <v>-1.467448</v>
      </c>
    </row>
    <row r="91" customFormat="false" ht="12.75" hidden="false" customHeight="false" outlineLevel="0" collapsed="false">
      <c r="A91" s="2" t="n">
        <v>0.72</v>
      </c>
      <c r="B91" s="2" t="n">
        <v>1.052378</v>
      </c>
      <c r="C91" s="2" t="n">
        <v>1.037648</v>
      </c>
      <c r="D91" s="2" t="n">
        <v>0.402696</v>
      </c>
      <c r="E91" s="2" t="n">
        <v>1.037134</v>
      </c>
      <c r="F91" s="2" t="n">
        <v>-1.468937</v>
      </c>
    </row>
    <row r="92" customFormat="false" ht="12.75" hidden="false" customHeight="false" outlineLevel="0" collapsed="false">
      <c r="A92" s="2" t="n">
        <v>0.73</v>
      </c>
      <c r="B92" s="2" t="n">
        <v>1.068325</v>
      </c>
      <c r="C92" s="2" t="n">
        <v>1.052993</v>
      </c>
      <c r="D92" s="2" t="n">
        <v>0.3970009</v>
      </c>
      <c r="E92" s="2" t="n">
        <v>1.051839</v>
      </c>
      <c r="F92" s="2" t="n">
        <v>-1.470504</v>
      </c>
    </row>
    <row r="93" customFormat="false" ht="12.75" hidden="false" customHeight="false" outlineLevel="0" collapsed="false">
      <c r="A93" s="2" t="n">
        <v>0.74</v>
      </c>
      <c r="B93" s="2" t="n">
        <v>1.082906</v>
      </c>
      <c r="C93" s="2" t="n">
        <v>1.066754</v>
      </c>
      <c r="D93" s="2" t="n">
        <v>0.3910284</v>
      </c>
      <c r="E93" s="2" t="n">
        <v>1.066565</v>
      </c>
      <c r="F93" s="2" t="n">
        <v>-1.472669</v>
      </c>
    </row>
    <row r="94" customFormat="false" ht="12.75" hidden="false" customHeight="false" outlineLevel="0" collapsed="false">
      <c r="A94" s="2" t="n">
        <v>0.75</v>
      </c>
      <c r="B94" s="2" t="n">
        <v>1.098802</v>
      </c>
      <c r="C94" s="2" t="n">
        <v>1.081985</v>
      </c>
      <c r="D94" s="2" t="n">
        <v>0.3860111</v>
      </c>
      <c r="E94" s="2" t="n">
        <v>1.081303</v>
      </c>
      <c r="F94" s="2" t="n">
        <v>-1.47376</v>
      </c>
    </row>
    <row r="95" customFormat="false" ht="12.75" hidden="false" customHeight="false" outlineLevel="0" collapsed="false">
      <c r="A95" s="2" t="n">
        <v>0.76</v>
      </c>
      <c r="B95" s="2" t="n">
        <v>1.114675</v>
      </c>
      <c r="C95" s="2" t="n">
        <v>1.097164</v>
      </c>
      <c r="D95" s="2" t="n">
        <v>0.3806783</v>
      </c>
      <c r="E95" s="2" t="n">
        <v>1.096058</v>
      </c>
      <c r="F95" s="2" t="n">
        <v>-1.475485</v>
      </c>
    </row>
    <row r="96" customFormat="false" ht="12.75" hidden="false" customHeight="false" outlineLevel="0" collapsed="false">
      <c r="A96" s="2" t="n">
        <v>0.77</v>
      </c>
      <c r="B96" s="2" t="n">
        <v>1.130524</v>
      </c>
      <c r="C96" s="2" t="n">
        <v>1.112287</v>
      </c>
      <c r="D96" s="2" t="n">
        <v>0.3754533</v>
      </c>
      <c r="E96" s="2" t="n">
        <v>1.110831</v>
      </c>
      <c r="F96" s="2" t="n">
        <v>-1.477267</v>
      </c>
    </row>
    <row r="97" customFormat="false" ht="12.75" hidden="false" customHeight="false" outlineLevel="0" collapsed="false">
      <c r="A97" s="2" t="n">
        <v>0.78</v>
      </c>
      <c r="B97" s="2" t="n">
        <v>1.144939</v>
      </c>
      <c r="C97" s="2" t="n">
        <v>1.125715</v>
      </c>
      <c r="D97" s="2" t="n">
        <v>0.3703578</v>
      </c>
      <c r="E97" s="2" t="n">
        <v>1.125621</v>
      </c>
      <c r="F97" s="2" t="n">
        <v>-1.47907</v>
      </c>
    </row>
    <row r="98" customFormat="false" ht="12.75" hidden="false" customHeight="false" outlineLevel="0" collapsed="false">
      <c r="A98" s="2" t="n">
        <v>0.79</v>
      </c>
      <c r="B98" s="2" t="n">
        <v>1.160717</v>
      </c>
      <c r="C98" s="2" t="n">
        <v>1.140688</v>
      </c>
      <c r="D98" s="2" t="n">
        <v>0.365331</v>
      </c>
      <c r="E98" s="2" t="n">
        <v>1.140431</v>
      </c>
      <c r="F98" s="2" t="n">
        <v>-1.480972</v>
      </c>
    </row>
    <row r="99" customFormat="false" ht="12.75" hidden="false" customHeight="false" outlineLevel="0" collapsed="false">
      <c r="A99" s="2" t="n">
        <v>0.8</v>
      </c>
      <c r="B99" s="2" t="n">
        <v>1.176464</v>
      </c>
      <c r="C99" s="2" t="n">
        <v>1.155591</v>
      </c>
      <c r="D99" s="2" t="n">
        <v>0.3603944</v>
      </c>
      <c r="E99" s="2" t="n">
        <v>1.15526</v>
      </c>
      <c r="F99" s="2" t="n">
        <v>-1.482938</v>
      </c>
    </row>
    <row r="100" customFormat="false" ht="12.75" hidden="false" customHeight="false" outlineLevel="0" collapsed="false">
      <c r="A100" s="2" t="n">
        <v>0.81</v>
      </c>
      <c r="B100" s="2" t="n">
        <v>1.192177</v>
      </c>
      <c r="C100" s="2" t="n">
        <v>1.170419</v>
      </c>
      <c r="D100" s="2" t="n">
        <v>0.3555424</v>
      </c>
      <c r="E100" s="2" t="n">
        <v>1.17011</v>
      </c>
      <c r="F100" s="2" t="n">
        <v>-1.48497</v>
      </c>
    </row>
    <row r="101" customFormat="false" ht="12.75" hidden="false" customHeight="false" outlineLevel="0" collapsed="false">
      <c r="A101" s="2" t="n">
        <v>0.82</v>
      </c>
      <c r="B101" s="2" t="n">
        <v>1.207853</v>
      </c>
      <c r="C101" s="2" t="n">
        <v>1.185166</v>
      </c>
      <c r="D101" s="2" t="n">
        <v>0.3503721</v>
      </c>
      <c r="E101" s="2" t="n">
        <v>1.184987</v>
      </c>
      <c r="F101" s="2" t="n">
        <v>-1.487654</v>
      </c>
    </row>
    <row r="102" customFormat="false" ht="12.75" hidden="false" customHeight="false" outlineLevel="0" collapsed="false">
      <c r="A102" s="2" t="n">
        <v>0.83</v>
      </c>
      <c r="B102" s="2" t="n">
        <v>1.22349</v>
      </c>
      <c r="C102" s="2" t="n">
        <v>1.199828</v>
      </c>
      <c r="D102" s="2" t="n">
        <v>0.3456769</v>
      </c>
      <c r="E102" s="2" t="n">
        <v>1.199885</v>
      </c>
      <c r="F102" s="2" t="n">
        <v>-1.489828</v>
      </c>
    </row>
    <row r="103" customFormat="false" ht="12.75" hidden="false" customHeight="false" outlineLevel="0" collapsed="false">
      <c r="A103" s="2" t="n">
        <v>0.84</v>
      </c>
      <c r="B103" s="2" t="n">
        <v>1.240575</v>
      </c>
      <c r="C103" s="2" t="n">
        <v>1.216178</v>
      </c>
      <c r="D103" s="2" t="n">
        <v>0.341017</v>
      </c>
      <c r="E103" s="2" t="n">
        <v>1.214806</v>
      </c>
      <c r="F103" s="2" t="n">
        <v>-1.492128</v>
      </c>
    </row>
    <row r="104" customFormat="false" ht="12.75" hidden="false" customHeight="false" outlineLevel="0" collapsed="false">
      <c r="A104" s="2" t="n">
        <v>0.85</v>
      </c>
      <c r="B104" s="2" t="n">
        <v>1.256141</v>
      </c>
      <c r="C104" s="2" t="n">
        <v>1.230677</v>
      </c>
      <c r="D104" s="2" t="n">
        <v>0.3368407</v>
      </c>
      <c r="E104" s="2" t="n">
        <v>1.229745</v>
      </c>
      <c r="F104" s="2" t="n">
        <v>-1.493876</v>
      </c>
    </row>
    <row r="105" customFormat="false" ht="12.75" hidden="false" customHeight="false" outlineLevel="0" collapsed="false">
      <c r="A105" s="2" t="n">
        <v>0.86</v>
      </c>
      <c r="B105" s="2" t="n">
        <v>1.27166</v>
      </c>
      <c r="C105" s="2" t="n">
        <v>1.245073</v>
      </c>
      <c r="D105" s="2" t="n">
        <v>0.3323324</v>
      </c>
      <c r="E105" s="2" t="n">
        <v>1.244708</v>
      </c>
      <c r="F105" s="2" t="n">
        <v>-1.496289</v>
      </c>
    </row>
    <row r="106" customFormat="false" ht="12.75" hidden="false" customHeight="false" outlineLevel="0" collapsed="false">
      <c r="A106" s="2" t="n">
        <v>0.87</v>
      </c>
      <c r="B106" s="2" t="n">
        <v>1.288659</v>
      </c>
      <c r="C106" s="2" t="n">
        <v>1.261216</v>
      </c>
      <c r="D106" s="2" t="n">
        <v>0.3278415</v>
      </c>
      <c r="E106" s="2" t="n">
        <v>1.259696</v>
      </c>
      <c r="F106" s="2" t="n">
        <v>-1.498843</v>
      </c>
    </row>
    <row r="107" customFormat="false" ht="12.75" hidden="false" customHeight="false" outlineLevel="0" collapsed="false">
      <c r="A107" s="2" t="n">
        <v>0.88</v>
      </c>
      <c r="B107" s="2" t="n">
        <v>1.30409</v>
      </c>
      <c r="C107" s="2" t="n">
        <v>1.275414</v>
      </c>
      <c r="D107" s="2" t="n">
        <v>0.3230564</v>
      </c>
      <c r="E107" s="2" t="n">
        <v>1.274716</v>
      </c>
      <c r="F107" s="2" t="n">
        <v>-1.502016</v>
      </c>
    </row>
    <row r="108" customFormat="false" ht="12.75" hidden="false" customHeight="false" outlineLevel="0" collapsed="false">
      <c r="A108" s="2" t="n">
        <v>0.89</v>
      </c>
      <c r="B108" s="2" t="n">
        <v>1.319468</v>
      </c>
      <c r="C108" s="2" t="n">
        <v>1.289489</v>
      </c>
      <c r="D108" s="2" t="n">
        <v>0.3190725</v>
      </c>
      <c r="E108" s="2" t="n">
        <v>1.289758</v>
      </c>
      <c r="F108" s="2" t="n">
        <v>-1.504116</v>
      </c>
    </row>
    <row r="109" customFormat="false" ht="12.75" hidden="false" customHeight="false" outlineLevel="0" collapsed="false">
      <c r="A109" s="2" t="n">
        <v>0.9</v>
      </c>
      <c r="B109" s="2" t="n">
        <v>1.336356</v>
      </c>
      <c r="C109" s="2" t="n">
        <v>1.305371</v>
      </c>
      <c r="D109" s="2" t="n">
        <v>0.3147089</v>
      </c>
      <c r="E109" s="2" t="n">
        <v>1.304827</v>
      </c>
      <c r="F109" s="2" t="n">
        <v>-1.50696</v>
      </c>
    </row>
    <row r="110" customFormat="false" ht="12.75" hidden="false" customHeight="false" outlineLevel="0" collapsed="false">
      <c r="A110" s="2" t="n">
        <v>0.91</v>
      </c>
      <c r="B110" s="2" t="n">
        <v>1.353209</v>
      </c>
      <c r="C110" s="2" t="n">
        <v>1.321169</v>
      </c>
      <c r="D110" s="2" t="n">
        <v>0.310007</v>
      </c>
      <c r="E110" s="2" t="n">
        <v>1.319932</v>
      </c>
      <c r="F110" s="2" t="n">
        <v>-1.510497</v>
      </c>
    </row>
    <row r="111" customFormat="false" ht="12.75" hidden="false" customHeight="false" outlineLevel="0" collapsed="false">
      <c r="A111" s="2" t="n">
        <v>0.92</v>
      </c>
      <c r="B111" s="2" t="n">
        <v>1.368435</v>
      </c>
      <c r="C111" s="2" t="n">
        <v>1.33489</v>
      </c>
      <c r="D111" s="2" t="n">
        <v>0.3057475</v>
      </c>
      <c r="E111" s="2" t="n">
        <v>1.335067</v>
      </c>
      <c r="F111" s="2" t="n">
        <v>-1.513494</v>
      </c>
    </row>
    <row r="112" customFormat="false" ht="12.75" hidden="false" customHeight="false" outlineLevel="0" collapsed="false">
      <c r="A112" s="2" t="n">
        <v>0.93</v>
      </c>
      <c r="B112" s="2" t="n">
        <v>1.385199</v>
      </c>
      <c r="C112" s="2" t="n">
        <v>1.350476</v>
      </c>
      <c r="D112" s="2" t="n">
        <v>0.3018329</v>
      </c>
      <c r="E112" s="2" t="n">
        <v>1.350228</v>
      </c>
      <c r="F112" s="2" t="n">
        <v>-1.516089</v>
      </c>
    </row>
    <row r="113" customFormat="false" ht="12.75" hidden="false" customHeight="false" outlineLevel="0" collapsed="false">
      <c r="A113" s="2" t="n">
        <v>0.94</v>
      </c>
      <c r="B113" s="2" t="n">
        <v>1.401921</v>
      </c>
      <c r="C113" s="2" t="n">
        <v>1.365957</v>
      </c>
      <c r="D113" s="2" t="n">
        <v>0.2975673</v>
      </c>
      <c r="E113" s="2" t="n">
        <v>1.365422</v>
      </c>
      <c r="F113" s="2" t="n">
        <v>-1.519394</v>
      </c>
    </row>
    <row r="114" customFormat="false" ht="12.75" hidden="false" customHeight="false" outlineLevel="0" collapsed="false">
      <c r="A114" s="2" t="n">
        <v>0.95</v>
      </c>
      <c r="B114" s="2" t="n">
        <v>1.418597</v>
      </c>
      <c r="C114" s="2" t="n">
        <v>1.381327</v>
      </c>
      <c r="D114" s="2" t="n">
        <v>0.2933128</v>
      </c>
      <c r="E114" s="2" t="n">
        <v>1.38065</v>
      </c>
      <c r="F114" s="2" t="n">
        <v>-1.52283</v>
      </c>
    </row>
    <row r="115" customFormat="false" ht="12.75" hidden="false" customHeight="false" outlineLevel="0" collapsed="false">
      <c r="A115" s="2" t="n">
        <v>0.96</v>
      </c>
      <c r="B115" s="2" t="n">
        <v>1.435224</v>
      </c>
      <c r="C115" s="2" t="n">
        <v>1.396576</v>
      </c>
      <c r="D115" s="2" t="n">
        <v>0.2890642</v>
      </c>
      <c r="E115" s="2" t="n">
        <v>1.395914</v>
      </c>
      <c r="F115" s="2" t="n">
        <v>-1.526402</v>
      </c>
    </row>
    <row r="116" customFormat="false" ht="12.75" hidden="false" customHeight="false" outlineLevel="0" collapsed="false">
      <c r="A116" s="2" t="n">
        <v>0.97</v>
      </c>
      <c r="B116" s="2" t="n">
        <v>1.451799</v>
      </c>
      <c r="C116" s="2" t="n">
        <v>1.411698</v>
      </c>
      <c r="D116" s="2" t="n">
        <v>0.2844601</v>
      </c>
      <c r="E116" s="2" t="n">
        <v>1.411221</v>
      </c>
      <c r="F116" s="2" t="n">
        <v>-1.530706</v>
      </c>
    </row>
    <row r="117" customFormat="false" ht="12.75" hidden="false" customHeight="false" outlineLevel="0" collapsed="false">
      <c r="A117" s="2" t="n">
        <v>0.98</v>
      </c>
      <c r="B117" s="2" t="n">
        <v>1.468319</v>
      </c>
      <c r="C117" s="2" t="n">
        <v>1.426683</v>
      </c>
      <c r="D117" s="2" t="n">
        <v>0.2802086</v>
      </c>
      <c r="E117" s="2" t="n">
        <v>1.426567</v>
      </c>
      <c r="F117" s="2" t="n">
        <v>-1.534575</v>
      </c>
    </row>
    <row r="118" customFormat="false" ht="12.75" hidden="false" customHeight="false" outlineLevel="0" collapsed="false">
      <c r="A118" s="2" t="n">
        <v>0.99</v>
      </c>
      <c r="B118" s="2" t="n">
        <v>1.484782</v>
      </c>
      <c r="C118" s="2" t="n">
        <v>1.441521</v>
      </c>
      <c r="D118" s="2" t="n">
        <v>0.2762973</v>
      </c>
      <c r="E118" s="2" t="n">
        <v>1.441947</v>
      </c>
      <c r="F118" s="2" t="n">
        <v>-1.538016</v>
      </c>
    </row>
    <row r="119" customFormat="false" ht="12.75" hidden="false" customHeight="false" outlineLevel="0" collapsed="false">
      <c r="A119" s="2" t="n">
        <v>1</v>
      </c>
      <c r="B119" s="2" t="n">
        <v>1.502867</v>
      </c>
      <c r="C119" s="2" t="n">
        <v>1.458421</v>
      </c>
      <c r="D119" s="2" t="n">
        <v>0.2719585</v>
      </c>
      <c r="E119" s="2" t="n">
        <v>1.45737</v>
      </c>
      <c r="F119" s="2" t="n">
        <v>-1.54231</v>
      </c>
    </row>
    <row r="120" customFormat="false" ht="12.75" hidden="false" customHeight="false" outlineLevel="0" collapsed="false">
      <c r="A120" s="2" t="n">
        <v>1.01</v>
      </c>
      <c r="B120" s="2" t="n">
        <v>1.519216</v>
      </c>
      <c r="C120" s="2" t="n">
        <v>1.472968</v>
      </c>
      <c r="D120" s="2" t="n">
        <v>0.2676504</v>
      </c>
      <c r="E120" s="2" t="n">
        <v>1.472837</v>
      </c>
      <c r="F120" s="2" t="n">
        <v>-1.54669</v>
      </c>
    </row>
    <row r="121" customFormat="false" ht="12.75" hidden="false" customHeight="false" outlineLevel="0" collapsed="false">
      <c r="A121" s="2" t="n">
        <v>1.02</v>
      </c>
      <c r="B121" s="2" t="n">
        <v>1.537203</v>
      </c>
      <c r="C121" s="2" t="n">
        <v>1.489618</v>
      </c>
      <c r="D121" s="2" t="n">
        <v>0.2632513</v>
      </c>
      <c r="E121" s="2" t="n">
        <v>1.488351</v>
      </c>
      <c r="F121" s="2" t="n">
        <v>-1.551363</v>
      </c>
    </row>
    <row r="122" customFormat="false" ht="12.75" hidden="false" customHeight="false" outlineLevel="0" collapsed="false">
      <c r="A122" s="2" t="n">
        <v>1.03</v>
      </c>
      <c r="B122" s="2" t="n">
        <v>1.553426</v>
      </c>
      <c r="C122" s="2" t="n">
        <v>1.503831</v>
      </c>
      <c r="D122" s="2" t="n">
        <v>0.2588734</v>
      </c>
      <c r="E122" s="2" t="n">
        <v>1.503912</v>
      </c>
      <c r="F122" s="2" t="n">
        <v>-1.556136</v>
      </c>
    </row>
    <row r="123" customFormat="false" ht="12.75" hidden="false" customHeight="false" outlineLevel="0" collapsed="false">
      <c r="A123" s="2" t="n">
        <v>1.04</v>
      </c>
      <c r="B123" s="2" t="n">
        <v>1.571301</v>
      </c>
      <c r="C123" s="2" t="n">
        <v>1.52019</v>
      </c>
      <c r="D123" s="2" t="n">
        <v>0.2543853</v>
      </c>
      <c r="E123" s="2" t="n">
        <v>1.519525</v>
      </c>
      <c r="F123" s="2" t="n">
        <v>-1.561234</v>
      </c>
    </row>
    <row r="124" customFormat="false" ht="12.75" hidden="false" customHeight="false" outlineLevel="0" collapsed="false">
      <c r="A124" s="2" t="n">
        <v>1.05</v>
      </c>
      <c r="B124" s="2" t="n">
        <v>1.589119</v>
      </c>
      <c r="C124" s="2" t="n">
        <v>1.536402</v>
      </c>
      <c r="D124" s="2" t="n">
        <v>0.2498399</v>
      </c>
      <c r="E124" s="2" t="n">
        <v>1.53519</v>
      </c>
      <c r="F124" s="2" t="n">
        <v>-1.566566</v>
      </c>
    </row>
    <row r="125" customFormat="false" ht="12.75" hidden="false" customHeight="false" outlineLevel="0" collapsed="false">
      <c r="A125" s="2" t="n">
        <v>1.06</v>
      </c>
      <c r="B125" s="2" t="n">
        <v>1.606879</v>
      </c>
      <c r="C125" s="2" t="n">
        <v>1.552456</v>
      </c>
      <c r="D125" s="2" t="n">
        <v>0.2452285</v>
      </c>
      <c r="E125" s="2" t="n">
        <v>1.550912</v>
      </c>
      <c r="F125" s="2" t="n">
        <v>-1.572147</v>
      </c>
    </row>
    <row r="126" customFormat="false" ht="12.75" hidden="false" customHeight="false" outlineLevel="0" collapsed="false">
      <c r="A126" s="2" t="n">
        <v>1.07</v>
      </c>
      <c r="B126" s="2" t="n">
        <v>1.622821</v>
      </c>
      <c r="C126" s="2" t="n">
        <v>1.565894</v>
      </c>
      <c r="D126" s="2" t="n">
        <v>0.240616</v>
      </c>
      <c r="E126" s="2" t="n">
        <v>1.56669</v>
      </c>
      <c r="F126" s="2" t="n">
        <v>-1.577863</v>
      </c>
    </row>
    <row r="127" customFormat="false" ht="12.75" hidden="false" customHeight="false" outlineLevel="0" collapsed="false">
      <c r="A127" s="2" t="n">
        <v>1.08</v>
      </c>
      <c r="B127" s="2" t="n">
        <v>1.642205</v>
      </c>
      <c r="C127" s="2" t="n">
        <v>1.584041</v>
      </c>
      <c r="D127" s="2" t="n">
        <v>0.2357712</v>
      </c>
      <c r="E127" s="2" t="n">
        <v>1.582531</v>
      </c>
      <c r="F127" s="2" t="n">
        <v>-1.584119</v>
      </c>
    </row>
    <row r="128" customFormat="false" ht="12.75" hidden="false" customHeight="false" outlineLevel="0" collapsed="false">
      <c r="A128" s="2" t="n">
        <v>1.09</v>
      </c>
      <c r="B128" s="2" t="n">
        <v>1.659766</v>
      </c>
      <c r="C128" s="2" t="n">
        <v>1.599545</v>
      </c>
      <c r="D128" s="2" t="n">
        <v>0.2309053</v>
      </c>
      <c r="E128" s="2" t="n">
        <v>1.598437</v>
      </c>
      <c r="F128" s="2" t="n">
        <v>-1.590546</v>
      </c>
    </row>
    <row r="129" customFormat="false" ht="12.75" hidden="false" customHeight="false" outlineLevel="0" collapsed="false">
      <c r="A129" s="2" t="n">
        <v>1.1</v>
      </c>
      <c r="B129" s="2" t="n">
        <v>1.677252</v>
      </c>
      <c r="C129" s="2" t="n">
        <v>1.614836</v>
      </c>
      <c r="D129" s="2" t="n">
        <v>0.2259335</v>
      </c>
      <c r="E129" s="2" t="n">
        <v>1.61441</v>
      </c>
      <c r="F129" s="2" t="n">
        <v>-1.597293</v>
      </c>
    </row>
    <row r="130" customFormat="false" ht="12.75" hidden="false" customHeight="false" outlineLevel="0" collapsed="false">
      <c r="A130" s="2" t="n">
        <v>1.11</v>
      </c>
      <c r="B130" s="2" t="n">
        <v>1.694662</v>
      </c>
      <c r="C130" s="2" t="n">
        <v>1.6299</v>
      </c>
      <c r="D130" s="2" t="n">
        <v>0.2208441</v>
      </c>
      <c r="E130" s="2" t="n">
        <v>1.630454</v>
      </c>
      <c r="F130" s="2" t="n">
        <v>-1.60438</v>
      </c>
    </row>
    <row r="131" customFormat="false" ht="12.75" hidden="false" customHeight="false" outlineLevel="0" collapsed="false">
      <c r="A131" s="2" t="n">
        <v>1.12</v>
      </c>
      <c r="B131" s="2" t="n">
        <v>1.713791</v>
      </c>
      <c r="C131" s="2" t="n">
        <v>1.647349</v>
      </c>
      <c r="D131" s="2" t="n">
        <v>0.2152022</v>
      </c>
      <c r="E131" s="2" t="n">
        <v>1.64658</v>
      </c>
      <c r="F131" s="2" t="n">
        <v>-1.612593</v>
      </c>
    </row>
    <row r="132" customFormat="false" ht="12.75" hidden="false" customHeight="false" outlineLevel="0" collapsed="false">
      <c r="A132" s="2" t="n">
        <v>1.13</v>
      </c>
      <c r="B132" s="2" t="n">
        <v>1.731045</v>
      </c>
      <c r="C132" s="2" t="n">
        <v>1.661945</v>
      </c>
      <c r="D132" s="2" t="n">
        <v>0.209835</v>
      </c>
      <c r="E132" s="2" t="n">
        <v>1.662784</v>
      </c>
      <c r="F132" s="2" t="n">
        <v>-1.620445</v>
      </c>
    </row>
    <row r="133" customFormat="false" ht="12.75" hidden="false" customHeight="false" outlineLevel="0" collapsed="false">
      <c r="A133" s="2" t="n">
        <v>1.14</v>
      </c>
      <c r="B133" s="2" t="n">
        <v>1.750028</v>
      </c>
      <c r="C133" s="2" t="n">
        <v>1.678971</v>
      </c>
      <c r="D133" s="2" t="n">
        <v>0.2045371</v>
      </c>
      <c r="E133" s="2" t="n">
        <v>1.679067</v>
      </c>
      <c r="F133" s="2" t="n">
        <v>-1.628301</v>
      </c>
    </row>
    <row r="134" customFormat="false" ht="12.75" hidden="false" customHeight="false" outlineLevel="0" collapsed="false">
      <c r="A134" s="2" t="n">
        <v>1.15</v>
      </c>
      <c r="B134" s="2" t="n">
        <v>1.768937</v>
      </c>
      <c r="C134" s="2" t="n">
        <v>1.695778</v>
      </c>
      <c r="D134" s="2" t="n">
        <v>0.1987245</v>
      </c>
      <c r="E134" s="2" t="n">
        <v>1.695439</v>
      </c>
      <c r="F134" s="2" t="n">
        <v>-1.637223</v>
      </c>
    </row>
    <row r="135" customFormat="false" ht="12.75" hidden="false" customHeight="false" outlineLevel="0" collapsed="false">
      <c r="A135" s="2" t="n">
        <v>1.16</v>
      </c>
      <c r="B135" s="2" t="n">
        <v>1.787766</v>
      </c>
      <c r="C135" s="2" t="n">
        <v>1.712348</v>
      </c>
      <c r="D135" s="2" t="n">
        <v>0.1927079</v>
      </c>
      <c r="E135" s="2" t="n">
        <v>1.711906</v>
      </c>
      <c r="F135" s="2" t="n">
        <v>-1.64665</v>
      </c>
    </row>
    <row r="136" customFormat="false" ht="12.75" hidden="false" customHeight="false" outlineLevel="0" collapsed="false">
      <c r="A136" s="2" t="n">
        <v>1.17</v>
      </c>
      <c r="B136" s="2" t="n">
        <v>1.806513</v>
      </c>
      <c r="C136" s="2" t="n">
        <v>1.728661</v>
      </c>
      <c r="D136" s="2" t="n">
        <v>0.1864671</v>
      </c>
      <c r="E136" s="2" t="n">
        <v>1.728472</v>
      </c>
      <c r="F136" s="2" t="n">
        <v>-1.656621</v>
      </c>
    </row>
    <row r="137" customFormat="false" ht="12.75" hidden="false" customHeight="false" outlineLevel="0" collapsed="false">
      <c r="A137" s="2" t="n">
        <v>1.18</v>
      </c>
      <c r="B137" s="2" t="n">
        <v>1.825172</v>
      </c>
      <c r="C137" s="2" t="n">
        <v>1.744695</v>
      </c>
      <c r="D137" s="2" t="n">
        <v>0.1799794</v>
      </c>
      <c r="E137" s="2" t="n">
        <v>1.745144</v>
      </c>
      <c r="F137" s="2" t="n">
        <v>-1.66718</v>
      </c>
    </row>
    <row r="138" customFormat="false" ht="12.75" hidden="false" customHeight="false" outlineLevel="0" collapsed="false">
      <c r="A138" s="2" t="n">
        <v>1.19</v>
      </c>
      <c r="B138" s="2" t="n">
        <v>1.843741</v>
      </c>
      <c r="C138" s="2" t="n">
        <v>1.760424</v>
      </c>
      <c r="D138" s="2" t="n">
        <v>0.1732206</v>
      </c>
      <c r="E138" s="2" t="n">
        <v>1.761928</v>
      </c>
      <c r="F138" s="2" t="n">
        <v>-1.678375</v>
      </c>
    </row>
    <row r="139" customFormat="false" ht="12.75" hidden="false" customHeight="false" outlineLevel="0" collapsed="false">
      <c r="A139" s="2" t="n">
        <v>1.2</v>
      </c>
      <c r="B139" s="2" t="n">
        <v>1.864078</v>
      </c>
      <c r="C139" s="2" t="n">
        <v>1.77881</v>
      </c>
      <c r="D139" s="2" t="n">
        <v>0.1660293</v>
      </c>
      <c r="E139" s="2" t="n">
        <v>1.778833</v>
      </c>
      <c r="F139" s="2" t="n">
        <v>-1.690508</v>
      </c>
    </row>
    <row r="140" customFormat="false" ht="12.75" hidden="false" customHeight="false" outlineLevel="0" collapsed="false">
      <c r="A140" s="2" t="n">
        <v>1.21</v>
      </c>
      <c r="B140" s="2" t="n">
        <v>1.884331</v>
      </c>
      <c r="C140" s="2" t="n">
        <v>1.796941</v>
      </c>
      <c r="D140" s="2" t="n">
        <v>0.1584953</v>
      </c>
      <c r="E140" s="2" t="n">
        <v>1.795867</v>
      </c>
      <c r="F140" s="2" t="n">
        <v>-1.703419</v>
      </c>
    </row>
    <row r="141" customFormat="false" ht="12.75" hidden="false" customHeight="false" outlineLevel="0" collapsed="false">
      <c r="A141" s="2" t="n">
        <v>1.22</v>
      </c>
      <c r="B141" s="2" t="n">
        <v>1.902615</v>
      </c>
      <c r="C141" s="2" t="n">
        <v>1.811701</v>
      </c>
      <c r="D141" s="2" t="n">
        <v>0.1507306</v>
      </c>
      <c r="E141" s="2" t="n">
        <v>1.813036</v>
      </c>
      <c r="F141" s="2" t="n">
        <v>-1.716898</v>
      </c>
    </row>
    <row r="142" customFormat="false" ht="12.75" hidden="false" customHeight="false" outlineLevel="0" collapsed="false">
      <c r="A142" s="2" t="n">
        <v>1.23</v>
      </c>
      <c r="B142" s="2" t="n">
        <v>1.922677</v>
      </c>
      <c r="C142" s="2" t="n">
        <v>1.829187</v>
      </c>
      <c r="D142" s="2" t="n">
        <v>0.1424086</v>
      </c>
      <c r="E142" s="2" t="n">
        <v>1.830351</v>
      </c>
      <c r="F142" s="2" t="n">
        <v>-1.731563</v>
      </c>
    </row>
    <row r="143" customFormat="false" ht="12.75" hidden="false" customHeight="false" outlineLevel="0" collapsed="false">
      <c r="A143" s="2" t="n">
        <v>1.24</v>
      </c>
      <c r="B143" s="2" t="n">
        <v>1.94264</v>
      </c>
      <c r="C143" s="2" t="n">
        <v>1.846333</v>
      </c>
      <c r="D143" s="2" t="n">
        <v>0.1336259</v>
      </c>
      <c r="E143" s="2" t="n">
        <v>1.847824</v>
      </c>
      <c r="F143" s="2" t="n">
        <v>-1.747237</v>
      </c>
    </row>
    <row r="144" customFormat="false" ht="12.75" hidden="false" customHeight="false" outlineLevel="0" collapsed="false">
      <c r="A144" s="2" t="n">
        <v>1.25</v>
      </c>
      <c r="B144" s="2" t="n">
        <v>1.964398</v>
      </c>
      <c r="C144" s="2" t="n">
        <v>1.86637</v>
      </c>
      <c r="D144" s="2" t="n">
        <v>0.1238372</v>
      </c>
      <c r="E144" s="2" t="n">
        <v>1.865473</v>
      </c>
      <c r="F144" s="2" t="n">
        <v>-1.764961</v>
      </c>
    </row>
    <row r="145" customFormat="false" ht="12.75" hidden="false" customHeight="false" outlineLevel="0" collapsed="false">
      <c r="A145" s="2" t="n">
        <v>1.26</v>
      </c>
      <c r="B145" s="2" t="n">
        <v>1.984156</v>
      </c>
      <c r="C145" s="2" t="n">
        <v>1.882792</v>
      </c>
      <c r="D145" s="2" t="n">
        <v>0.1142883</v>
      </c>
      <c r="E145" s="2" t="n">
        <v>1.883297</v>
      </c>
      <c r="F145" s="2" t="n">
        <v>-1.782374</v>
      </c>
    </row>
    <row r="146" customFormat="false" ht="12.75" hidden="false" customHeight="false" outlineLevel="0" collapsed="false">
      <c r="A146" s="2" t="n">
        <v>1.27</v>
      </c>
      <c r="B146" s="2" t="n">
        <v>2.005712</v>
      </c>
      <c r="C146" s="2" t="n">
        <v>1.90216</v>
      </c>
      <c r="D146" s="2" t="n">
        <v>0.1035924</v>
      </c>
      <c r="E146" s="2" t="n">
        <v>1.901318</v>
      </c>
      <c r="F146" s="2" t="n">
        <v>-1.802118</v>
      </c>
    </row>
    <row r="147" customFormat="false" ht="12.75" hidden="false" customHeight="false" outlineLevel="0" collapsed="false">
      <c r="A147" s="2" t="n">
        <v>1.28</v>
      </c>
      <c r="B147" s="2" t="n">
        <v>2.025246</v>
      </c>
      <c r="C147" s="2" t="n">
        <v>1.917705</v>
      </c>
      <c r="D147" s="2" t="n">
        <v>0.09238149</v>
      </c>
      <c r="E147" s="2" t="n">
        <v>1.919548</v>
      </c>
      <c r="F147" s="2" t="n">
        <v>-1.822994</v>
      </c>
    </row>
    <row r="148" customFormat="false" ht="12.75" hidden="false" customHeight="false" outlineLevel="0" collapsed="false">
      <c r="A148" s="2" t="n">
        <v>1.29</v>
      </c>
      <c r="B148" s="2" t="n">
        <v>2.046579</v>
      </c>
      <c r="C148" s="2" t="n">
        <v>1.936244</v>
      </c>
      <c r="D148" s="2" t="n">
        <v>0.08016286</v>
      </c>
      <c r="E148" s="2" t="n">
        <v>1.938008</v>
      </c>
      <c r="F148" s="2" t="n">
        <v>-1.845953</v>
      </c>
    </row>
    <row r="149" customFormat="false" ht="12.75" hidden="false" customHeight="false" outlineLevel="0" collapsed="false">
      <c r="A149" s="2" t="n">
        <v>1.3</v>
      </c>
      <c r="B149" s="2" t="n">
        <v>2.067796</v>
      </c>
      <c r="C149" s="2" t="n">
        <v>1.954336</v>
      </c>
      <c r="D149" s="2" t="n">
        <v>0.06703821</v>
      </c>
      <c r="E149" s="2" t="n">
        <v>1.956716</v>
      </c>
      <c r="F149" s="2" t="n">
        <v>-1.87081</v>
      </c>
    </row>
    <row r="150" customFormat="false" ht="12.75" hidden="false" customHeight="false" outlineLevel="0" collapsed="false">
      <c r="A150" s="2" t="n">
        <v>1.31</v>
      </c>
      <c r="B150" s="2" t="n">
        <v>2.090824</v>
      </c>
      <c r="C150" s="2" t="n">
        <v>1.975627</v>
      </c>
      <c r="D150" s="2" t="n">
        <v>0.0526364</v>
      </c>
      <c r="E150" s="2" t="n">
        <v>1.975699</v>
      </c>
      <c r="F150" s="2" t="n">
        <v>-1.898287</v>
      </c>
    </row>
    <row r="151" customFormat="false" ht="12.75" hidden="false" customHeight="false" outlineLevel="0" collapsed="false">
      <c r="A151" s="2" t="n">
        <v>1.32</v>
      </c>
      <c r="B151" s="2" t="n">
        <v>2.111799</v>
      </c>
      <c r="C151" s="2" t="n">
        <v>1.992748</v>
      </c>
      <c r="D151" s="2" t="n">
        <v>0.03700882</v>
      </c>
      <c r="E151" s="2" t="n">
        <v>1.994982</v>
      </c>
      <c r="F151" s="2" t="n">
        <v>-1.928298</v>
      </c>
    </row>
    <row r="152" customFormat="false" ht="12.75" hidden="false" customHeight="false" outlineLevel="0" collapsed="false">
      <c r="A152" s="2" t="n">
        <v>1.33</v>
      </c>
      <c r="B152" s="2" t="n">
        <v>2.134584</v>
      </c>
      <c r="C152" s="2" t="n">
        <v>2.013126</v>
      </c>
      <c r="D152" s="2" t="n">
        <v>0.0204209</v>
      </c>
      <c r="E152" s="2" t="n">
        <v>2.014585</v>
      </c>
      <c r="F152" s="2" t="n">
        <v>-1.960337</v>
      </c>
    </row>
    <row r="153" customFormat="false" ht="12.75" hidden="false" customHeight="false" outlineLevel="0" collapsed="false">
      <c r="A153" s="2" t="n">
        <v>1.34</v>
      </c>
      <c r="B153" s="2" t="n">
        <v>2.157242</v>
      </c>
      <c r="C153" s="2" t="n">
        <v>2.033006</v>
      </c>
      <c r="D153" s="2" t="n">
        <v>0.001992374</v>
      </c>
      <c r="E153" s="2" t="n">
        <v>2.034546</v>
      </c>
      <c r="F153" s="2" t="n">
        <v>-1.996121</v>
      </c>
    </row>
    <row r="154" customFormat="false" ht="12.75" hidden="false" customHeight="false" outlineLevel="0" collapsed="false">
      <c r="A154" s="2" t="n">
        <v>1.35</v>
      </c>
      <c r="B154" s="2" t="n">
        <v>2.179766</v>
      </c>
      <c r="C154" s="2" t="n">
        <v>2.052317</v>
      </c>
      <c r="D154" s="2" t="n">
        <v>-0.01817204</v>
      </c>
      <c r="E154" s="2" t="n">
        <v>2.054901</v>
      </c>
      <c r="F154" s="2" t="n">
        <v>-2.035462</v>
      </c>
    </row>
    <row r="155" customFormat="false" ht="12.75" hidden="false" customHeight="false" outlineLevel="0" collapsed="false">
      <c r="A155" s="2" t="n">
        <v>1.36</v>
      </c>
      <c r="B155" s="2" t="n">
        <v>2.204107</v>
      </c>
      <c r="C155" s="2" t="n">
        <v>2.075183</v>
      </c>
      <c r="D155" s="2" t="n">
        <v>-0.04070939</v>
      </c>
      <c r="E155" s="2" t="n">
        <v>2.075697</v>
      </c>
      <c r="F155" s="2" t="n">
        <v>-2.079617</v>
      </c>
    </row>
    <row r="156" customFormat="false" ht="12.75" hidden="false" customHeight="false" outlineLevel="0" collapsed="false">
      <c r="A156" s="2" t="n">
        <v>1.37</v>
      </c>
      <c r="B156" s="2" t="n">
        <v>2.226351</v>
      </c>
      <c r="C156" s="2" t="n">
        <v>2.093229</v>
      </c>
      <c r="D156" s="2" t="n">
        <v>-0.06551154</v>
      </c>
      <c r="E156" s="2" t="n">
        <v>2.096981</v>
      </c>
      <c r="F156" s="2" t="n">
        <v>-2.128391</v>
      </c>
    </row>
    <row r="157" customFormat="false" ht="12.75" hidden="false" customHeight="false" outlineLevel="0" collapsed="false">
      <c r="A157" s="2" t="n">
        <v>1.38</v>
      </c>
      <c r="B157" s="2" t="n">
        <v>2.250408</v>
      </c>
      <c r="C157" s="2" t="n">
        <v>2.114897</v>
      </c>
      <c r="D157" s="2" t="n">
        <v>-0.0927914</v>
      </c>
      <c r="E157" s="2" t="n">
        <v>2.118803</v>
      </c>
      <c r="F157" s="2" t="n">
        <v>-2.182215</v>
      </c>
    </row>
    <row r="158" customFormat="false" ht="12.75" hidden="false" customHeight="false" outlineLevel="0" collapsed="false">
      <c r="A158" s="2" t="n">
        <v>1.39</v>
      </c>
      <c r="B158" s="2" t="n">
        <v>2.276284</v>
      </c>
      <c r="C158" s="2" t="n">
        <v>2.140501</v>
      </c>
      <c r="D158" s="2" t="n">
        <v>-0.12409</v>
      </c>
      <c r="E158" s="2" t="n">
        <v>2.141244</v>
      </c>
      <c r="F158" s="2" t="n">
        <v>-2.244135</v>
      </c>
    </row>
    <row r="159" customFormat="false" ht="12.75" hidden="false" customHeight="false" outlineLevel="0" collapsed="false">
      <c r="A159" s="2" t="n">
        <v>1.4</v>
      </c>
      <c r="B159" s="2" t="n">
        <v>2.30004</v>
      </c>
      <c r="C159" s="2" t="n">
        <v>2.160864</v>
      </c>
      <c r="D159" s="2" t="n">
        <v>-0.1586893</v>
      </c>
      <c r="E159" s="2" t="n">
        <v>2.164372</v>
      </c>
      <c r="F159" s="2" t="n">
        <v>-2.312761</v>
      </c>
    </row>
    <row r="160" customFormat="false" ht="12.75" hidden="false" customHeight="false" outlineLevel="0" collapsed="false">
      <c r="A160" s="2" t="n">
        <v>1.41</v>
      </c>
      <c r="B160" s="2" t="n">
        <v>2.325608</v>
      </c>
      <c r="C160" s="2" t="n">
        <v>2.185267</v>
      </c>
      <c r="D160" s="2" t="n">
        <v>-0.1986853</v>
      </c>
      <c r="E160" s="2" t="n">
        <v>2.188295</v>
      </c>
      <c r="F160" s="2" t="n">
        <v>-2.392245</v>
      </c>
    </row>
    <row r="161" customFormat="false" ht="12.75" hidden="false" customHeight="false" outlineLevel="0" collapsed="false">
      <c r="A161" s="2" t="n">
        <v>1.42</v>
      </c>
      <c r="B161" s="2" t="n">
        <v>2.351014</v>
      </c>
      <c r="C161" s="2" t="n">
        <v>2.208985</v>
      </c>
      <c r="D161" s="2" t="n">
        <v>-0.2434955</v>
      </c>
      <c r="E161" s="2" t="n">
        <v>2.213109</v>
      </c>
      <c r="F161" s="2" t="n">
        <v>-2.481465</v>
      </c>
    </row>
    <row r="162" customFormat="false" ht="12.75" hidden="false" customHeight="false" outlineLevel="0" collapsed="false">
      <c r="A162" s="2" t="n">
        <v>1.43</v>
      </c>
      <c r="B162" s="2" t="n">
        <v>2.376251</v>
      </c>
      <c r="C162" s="2" t="n">
        <v>2.231878</v>
      </c>
      <c r="D162" s="2" t="n">
        <v>-0.2952212</v>
      </c>
      <c r="E162" s="2" t="n">
        <v>2.238955</v>
      </c>
      <c r="F162" s="2" t="n">
        <v>-2.5846</v>
      </c>
    </row>
    <row r="163" customFormat="false" ht="12.75" hidden="false" customHeight="false" outlineLevel="0" collapsed="false">
      <c r="A163" s="2" t="n">
        <v>1.44</v>
      </c>
      <c r="B163" s="2" t="n">
        <v>2.403295</v>
      </c>
      <c r="C163" s="2" t="n">
        <v>2.259407</v>
      </c>
      <c r="D163" s="2" t="n">
        <v>-0.3558911</v>
      </c>
      <c r="E163" s="2" t="n">
        <v>2.266012</v>
      </c>
      <c r="F163" s="2" t="n">
        <v>-2.705702</v>
      </c>
    </row>
    <row r="164" customFormat="false" ht="12.75" hidden="false" customHeight="false" outlineLevel="0" collapsed="false">
      <c r="A164" s="2" t="n">
        <v>1.45</v>
      </c>
      <c r="B164" s="2" t="n">
        <v>2.430161</v>
      </c>
      <c r="C164" s="2" t="n">
        <v>2.286286</v>
      </c>
      <c r="D164" s="2" t="n">
        <v>-0.427086</v>
      </c>
      <c r="E164" s="2" t="n">
        <v>2.294492</v>
      </c>
      <c r="F164" s="2" t="n">
        <v>-2.847948</v>
      </c>
    </row>
    <row r="165" customFormat="false" ht="12.75" hidden="false" customHeight="false" outlineLevel="0" collapsed="false">
      <c r="A165" s="2" t="n">
        <v>1.46</v>
      </c>
      <c r="B165" s="2" t="n">
        <v>2.45883</v>
      </c>
      <c r="C165" s="2" t="n">
        <v>2.318629</v>
      </c>
      <c r="D165" s="2" t="n">
        <v>-0.5116128</v>
      </c>
      <c r="E165" s="2" t="n">
        <v>2.324661</v>
      </c>
      <c r="F165" s="2" t="n">
        <v>-3.016952</v>
      </c>
    </row>
    <row r="166" customFormat="false" ht="12.75" hidden="false" customHeight="false" outlineLevel="0" collapsed="false">
      <c r="A166" s="2" t="n">
        <v>1.47</v>
      </c>
      <c r="B166" s="2" t="n">
        <v>2.487311</v>
      </c>
      <c r="C166" s="2" t="n">
        <v>2.350732</v>
      </c>
      <c r="D166" s="2" t="n">
        <v>-0.6131969</v>
      </c>
      <c r="E166" s="2" t="n">
        <v>2.356863</v>
      </c>
      <c r="F166" s="2" t="n">
        <v>-3.220169</v>
      </c>
    </row>
    <row r="167" customFormat="false" ht="12.75" hidden="false" customHeight="false" outlineLevel="0" collapsed="false">
      <c r="A167" s="2" t="n">
        <v>1.48</v>
      </c>
      <c r="B167" s="2" t="n">
        <v>2.515595</v>
      </c>
      <c r="C167" s="2" t="n">
        <v>2.382518</v>
      </c>
      <c r="D167" s="2" t="n">
        <v>-0.7369141</v>
      </c>
      <c r="E167" s="2" t="n">
        <v>2.39154</v>
      </c>
      <c r="F167" s="2" t="n">
        <v>-3.467757</v>
      </c>
    </row>
    <row r="168" customFormat="false" ht="12.75" hidden="false" customHeight="false" outlineLevel="0" collapsed="false">
      <c r="A168" s="2" t="n">
        <v>1.49</v>
      </c>
      <c r="B168" s="2" t="n">
        <v>2.545668</v>
      </c>
      <c r="C168" s="2" t="n">
        <v>2.421659</v>
      </c>
      <c r="D168" s="2" t="n">
        <v>-0.8910253</v>
      </c>
      <c r="E168" s="2" t="n">
        <v>2.429303</v>
      </c>
      <c r="F168" s="2" t="n">
        <v>-3.776237</v>
      </c>
    </row>
    <row r="169" customFormat="false" ht="12.75" hidden="false" customHeight="false" outlineLevel="0" collapsed="false">
      <c r="A169" s="2" t="n">
        <v>1.5</v>
      </c>
      <c r="B169" s="2" t="n">
        <v>2.575532</v>
      </c>
      <c r="C169" s="2" t="n">
        <v>2.46173</v>
      </c>
      <c r="D169" s="2" t="n">
        <v>-1.086585</v>
      </c>
      <c r="E169" s="2" t="n">
        <v>2.47098</v>
      </c>
      <c r="F169" s="2" t="n">
        <v>-4.167727</v>
      </c>
    </row>
    <row r="170" customFormat="false" ht="12.75" hidden="false" customHeight="false" outlineLevel="0" collapsed="false">
      <c r="A170" s="2" t="n">
        <v>1.51</v>
      </c>
      <c r="B170" s="2" t="n">
        <v>2.605178</v>
      </c>
      <c r="C170" s="2" t="n">
        <v>2.503188</v>
      </c>
      <c r="D170" s="2" t="n">
        <v>-1.33947</v>
      </c>
      <c r="E170" s="2" t="n">
        <v>2.51772</v>
      </c>
      <c r="F170" s="2" t="n">
        <v>-4.67399</v>
      </c>
    </row>
    <row r="171" customFormat="false" ht="12.75" hidden="false" customHeight="false" outlineLevel="0" collapsed="false">
      <c r="A171" s="2" t="n">
        <v>1.52</v>
      </c>
      <c r="B171" s="2" t="n">
        <v>2.636595</v>
      </c>
      <c r="C171" s="2" t="n">
        <v>2.557763</v>
      </c>
      <c r="D171" s="2" t="n">
        <v>-1.683209</v>
      </c>
      <c r="E171" s="2" t="n">
        <v>2.571341</v>
      </c>
      <c r="F171" s="2" t="n">
        <v>-5.362076</v>
      </c>
    </row>
    <row r="172" customFormat="false" ht="12.75" hidden="false" customHeight="false" outlineLevel="0" collapsed="false">
      <c r="A172" s="2" t="n">
        <v>1.53</v>
      </c>
      <c r="B172" s="2" t="n">
        <v>2.66578</v>
      </c>
      <c r="C172" s="2" t="n">
        <v>2.607326</v>
      </c>
      <c r="D172" s="2" t="n">
        <v>-2.160791</v>
      </c>
      <c r="E172" s="2" t="n">
        <v>2.634521</v>
      </c>
      <c r="F172" s="2" t="n">
        <v>-6.317986</v>
      </c>
    </row>
    <row r="173" customFormat="false" ht="12.75" hidden="false" customHeight="false" outlineLevel="0" collapsed="false">
      <c r="A173" s="2" t="n">
        <v>1.54</v>
      </c>
      <c r="B173" s="2" t="n">
        <v>2.696721</v>
      </c>
      <c r="C173" s="2" t="n">
        <v>2.682107</v>
      </c>
      <c r="D173" s="2" t="n">
        <v>-2.883804</v>
      </c>
      <c r="E173" s="2" t="n">
        <v>2.712169</v>
      </c>
      <c r="F173" s="2" t="n">
        <v>-7.764873</v>
      </c>
    </row>
    <row r="174" customFormat="false" ht="12.75" hidden="false" customHeight="false" outlineLevel="0" collapsed="false">
      <c r="A174" s="2" t="n">
        <v>1.55</v>
      </c>
      <c r="B174" s="2" t="n">
        <v>2.725411</v>
      </c>
      <c r="C174" s="2" t="n">
        <v>2.769424</v>
      </c>
      <c r="D174" s="2" t="n">
        <v>-4.071752</v>
      </c>
      <c r="E174" s="2" t="n">
        <v>2.813587</v>
      </c>
      <c r="F174" s="2" t="n">
        <v>-10.14174</v>
      </c>
    </row>
    <row r="175" customFormat="false" ht="12.75" hidden="false" customHeight="false" outlineLevel="0" collapsed="false">
      <c r="A175" s="2" t="n">
        <v>1.56</v>
      </c>
      <c r="B175" s="2" t="n">
        <v>2.75184</v>
      </c>
      <c r="C175" s="2" t="n">
        <v>2.913836</v>
      </c>
      <c r="D175" s="2" t="n">
        <v>-6.463604</v>
      </c>
      <c r="E175" s="2" t="n">
        <v>2.962851</v>
      </c>
      <c r="F175" s="2" t="n">
        <v>-14.92645</v>
      </c>
    </row>
    <row r="176" customFormat="false" ht="12.75" hidden="false" customHeight="false" outlineLevel="0" collapsed="false">
      <c r="A176" s="2" t="n">
        <v>1.57</v>
      </c>
      <c r="B176" s="2" t="n">
        <v>2.767999</v>
      </c>
      <c r="C176" s="2" t="n">
        <v>3.335369</v>
      </c>
      <c r="D176" s="2" t="n">
        <v>-18.07104</v>
      </c>
      <c r="E176" s="2" t="n">
        <v>3.344272</v>
      </c>
      <c r="F176" s="2" t="n">
        <v>-38.14207</v>
      </c>
    </row>
    <row r="177" customFormat="false" ht="12.75" hidden="false" customHeight="false" outlineLevel="0" collapsed="false">
      <c r="A177" s="2" t="n">
        <v>1.58</v>
      </c>
      <c r="B177" s="2" t="n">
        <v>2.753883</v>
      </c>
      <c r="C177" s="2" t="n">
        <v>-2.909518</v>
      </c>
      <c r="D177" s="2" t="n">
        <v>-7.070975</v>
      </c>
      <c r="E177" s="2" t="n">
        <v>3.505686</v>
      </c>
      <c r="F177" s="2" t="n">
        <v>-16.14135</v>
      </c>
    </row>
    <row r="178" customFormat="false" ht="12.75" hidden="false" customHeight="false" outlineLevel="0" collapsed="false">
      <c r="A178" s="2" t="n">
        <v>1.59</v>
      </c>
      <c r="B178" s="2" t="n">
        <v>2.729497</v>
      </c>
      <c r="C178" s="2" t="n">
        <v>-2.782815</v>
      </c>
      <c r="D178" s="2" t="n">
        <v>-4.334482</v>
      </c>
      <c r="E178" s="2" t="n">
        <v>3.612359</v>
      </c>
      <c r="F178" s="2" t="n">
        <v>-10.66737</v>
      </c>
    </row>
    <row r="179" customFormat="false" ht="12.75" hidden="false" customHeight="false" outlineLevel="0" collapsed="false">
      <c r="A179" s="2" t="n">
        <v>1.6</v>
      </c>
      <c r="B179" s="2" t="n">
        <v>2.700848</v>
      </c>
      <c r="C179" s="2" t="n">
        <v>-2.68974</v>
      </c>
      <c r="D179" s="2" t="n">
        <v>-3.029765</v>
      </c>
      <c r="E179" s="2" t="n">
        <v>3.692929</v>
      </c>
      <c r="F179" s="2" t="n">
        <v>-8.056945</v>
      </c>
    </row>
    <row r="180" customFormat="false" ht="12.75" hidden="false" customHeight="false" outlineLevel="0" collapsed="false">
      <c r="A180" s="2" t="n">
        <v>1.61</v>
      </c>
      <c r="B180" s="2" t="n">
        <v>2.671945</v>
      </c>
      <c r="C180" s="2" t="n">
        <v>-2.626136</v>
      </c>
      <c r="D180" s="2" t="n">
        <v>-2.260108</v>
      </c>
      <c r="E180" s="2" t="n">
        <v>3.758096</v>
      </c>
      <c r="F180" s="2" t="n">
        <v>-6.516743</v>
      </c>
    </row>
    <row r="181" customFormat="false" ht="12.75" hidden="false" customHeight="false" outlineLevel="0" collapsed="false">
      <c r="A181" s="2" t="n">
        <v>1.62</v>
      </c>
      <c r="B181" s="2" t="n">
        <v>2.6408</v>
      </c>
      <c r="C181" s="2" t="n">
        <v>-2.562716</v>
      </c>
      <c r="D181" s="2" t="n">
        <v>-1.747673</v>
      </c>
      <c r="E181" s="2" t="n">
        <v>3.813007</v>
      </c>
      <c r="F181" s="2" t="n">
        <v>-5.491116</v>
      </c>
    </row>
    <row r="182" customFormat="false" ht="12.75" hidden="false" customHeight="false" outlineLevel="0" collapsed="false">
      <c r="A182" s="2" t="n">
        <v>1.63</v>
      </c>
      <c r="B182" s="2" t="n">
        <v>2.60942</v>
      </c>
      <c r="C182" s="2" t="n">
        <v>-2.507732</v>
      </c>
      <c r="D182" s="2" t="n">
        <v>-1.386045</v>
      </c>
      <c r="E182" s="2" t="n">
        <v>3.86068</v>
      </c>
      <c r="F182" s="2" t="n">
        <v>-4.767232</v>
      </c>
    </row>
    <row r="183" customFormat="false" ht="12.75" hidden="false" customHeight="false" outlineLevel="0" collapsed="false">
      <c r="A183" s="2" t="n">
        <v>1.64</v>
      </c>
      <c r="B183" s="2" t="n">
        <v>2.57981</v>
      </c>
      <c r="C183" s="2" t="n">
        <v>-2.466231</v>
      </c>
      <c r="D183" s="2" t="n">
        <v>-1.121531</v>
      </c>
      <c r="E183" s="2" t="n">
        <v>3.903056</v>
      </c>
      <c r="F183" s="2" t="n">
        <v>-4.237692</v>
      </c>
    </row>
    <row r="184" customFormat="false" ht="12.75" hidden="false" customHeight="false" outlineLevel="0" collapsed="false">
      <c r="A184" s="2" t="n">
        <v>1.65</v>
      </c>
      <c r="B184" s="2" t="n">
        <v>2.549981</v>
      </c>
      <c r="C184" s="2" t="n">
        <v>-2.426157</v>
      </c>
      <c r="D184" s="2" t="n">
        <v>-0.9185547</v>
      </c>
      <c r="E184" s="2" t="n">
        <v>3.94137</v>
      </c>
      <c r="F184" s="2" t="n">
        <v>-3.83135</v>
      </c>
    </row>
    <row r="185" customFormat="false" ht="12.75" hidden="false" customHeight="false" outlineLevel="0" collapsed="false">
      <c r="A185" s="2" t="n">
        <v>1.66</v>
      </c>
      <c r="B185" s="2" t="n">
        <v>2.519941</v>
      </c>
      <c r="C185" s="2" t="n">
        <v>-2.387033</v>
      </c>
      <c r="D185" s="2" t="n">
        <v>-0.7585604</v>
      </c>
      <c r="E185" s="2" t="n">
        <v>3.976481</v>
      </c>
      <c r="F185" s="2" t="n">
        <v>-3.511089</v>
      </c>
    </row>
    <row r="186" customFormat="false" ht="12.75" hidden="false" customHeight="false" outlineLevel="0" collapsed="false">
      <c r="A186" s="2" t="n">
        <v>1.67</v>
      </c>
      <c r="B186" s="2" t="n">
        <v>2.491689</v>
      </c>
      <c r="C186" s="2" t="n">
        <v>-2.355342</v>
      </c>
      <c r="D186" s="2" t="n">
        <v>-0.6314646</v>
      </c>
      <c r="E186" s="2" t="n">
        <v>4.009048</v>
      </c>
      <c r="F186" s="2" t="n">
        <v>-3.25672</v>
      </c>
    </row>
    <row r="187" customFormat="false" ht="12.75" hidden="false" customHeight="false" outlineLevel="0" collapsed="false">
      <c r="A187" s="2" t="n">
        <v>1.68</v>
      </c>
      <c r="B187" s="2" t="n">
        <v>2.463239</v>
      </c>
      <c r="C187" s="2" t="n">
        <v>-2.323312</v>
      </c>
      <c r="D187" s="2" t="n">
        <v>-0.5264745</v>
      </c>
      <c r="E187" s="2" t="n">
        <v>4.039515</v>
      </c>
      <c r="F187" s="2" t="n">
        <v>-3.046677</v>
      </c>
    </row>
    <row r="188" customFormat="false" ht="12.75" hidden="false" customHeight="false" outlineLevel="0" collapsed="false">
      <c r="A188" s="2" t="n">
        <v>1.69</v>
      </c>
      <c r="B188" s="2" t="n">
        <v>2.4346</v>
      </c>
      <c r="C188" s="2" t="n">
        <v>-2.291028</v>
      </c>
      <c r="D188" s="2" t="n">
        <v>-0.4395695</v>
      </c>
      <c r="E188" s="2" t="n">
        <v>4.068244</v>
      </c>
      <c r="F188" s="2" t="n">
        <v>-2.8729</v>
      </c>
    </row>
    <row r="189" customFormat="false" ht="12.75" hidden="false" customHeight="false" outlineLevel="0" collapsed="false">
      <c r="A189" s="2" t="n">
        <v>1.7</v>
      </c>
      <c r="B189" s="2" t="n">
        <v>2.407762</v>
      </c>
      <c r="C189" s="2" t="n">
        <v>-2.264241</v>
      </c>
      <c r="D189" s="2" t="n">
        <v>-0.3665182</v>
      </c>
      <c r="E189" s="2" t="n">
        <v>4.095513</v>
      </c>
      <c r="F189" s="2" t="n">
        <v>-2.726926</v>
      </c>
    </row>
    <row r="190" customFormat="false" ht="12.75" hidden="false" customHeight="false" outlineLevel="0" collapsed="false">
      <c r="A190" s="2" t="n">
        <v>1.71</v>
      </c>
      <c r="B190" s="2" t="n">
        <v>2.380746</v>
      </c>
      <c r="C190" s="2" t="n">
        <v>-2.236782</v>
      </c>
      <c r="D190" s="2" t="n">
        <v>-0.3043598</v>
      </c>
      <c r="E190" s="2" t="n">
        <v>4.121541</v>
      </c>
      <c r="F190" s="2" t="n">
        <v>-2.602831</v>
      </c>
    </row>
    <row r="191" customFormat="false" ht="12.75" hidden="false" customHeight="false" outlineLevel="0" collapsed="false">
      <c r="A191" s="2" t="n">
        <v>1.72</v>
      </c>
      <c r="B191" s="2" t="n">
        <v>2.355535</v>
      </c>
      <c r="C191" s="2" t="n">
        <v>-2.213979</v>
      </c>
      <c r="D191" s="2" t="n">
        <v>-0.2514358</v>
      </c>
      <c r="E191" s="2" t="n">
        <v>4.146514</v>
      </c>
      <c r="F191" s="2" t="n">
        <v>-2.497284</v>
      </c>
    </row>
    <row r="192" customFormat="false" ht="12.75" hidden="false" customHeight="false" outlineLevel="0" collapsed="false">
      <c r="A192" s="2" t="n">
        <v>1.73</v>
      </c>
      <c r="B192" s="2" t="n">
        <v>2.330155</v>
      </c>
      <c r="C192" s="2" t="n">
        <v>-2.190331</v>
      </c>
      <c r="D192" s="2" t="n">
        <v>-0.2056388</v>
      </c>
      <c r="E192" s="2" t="n">
        <v>4.170575</v>
      </c>
      <c r="F192" s="2" t="n">
        <v>-2.406077</v>
      </c>
    </row>
    <row r="193" customFormat="false" ht="12.75" hidden="false" customHeight="false" outlineLevel="0" collapsed="false">
      <c r="A193" s="2" t="n">
        <v>1.74</v>
      </c>
      <c r="B193" s="2" t="n">
        <v>2.304611</v>
      </c>
      <c r="C193" s="2" t="n">
        <v>-2.165983</v>
      </c>
      <c r="D193" s="2" t="n">
        <v>-0.1651453</v>
      </c>
      <c r="E193" s="2" t="n">
        <v>4.193831</v>
      </c>
      <c r="F193" s="2" t="n">
        <v>-2.325574</v>
      </c>
    </row>
    <row r="194" customFormat="false" ht="12.75" hidden="false" customHeight="false" outlineLevel="0" collapsed="false">
      <c r="A194" s="2" t="n">
        <v>1.75</v>
      </c>
      <c r="B194" s="2" t="n">
        <v>2.278911</v>
      </c>
      <c r="C194" s="2" t="n">
        <v>-2.141051</v>
      </c>
      <c r="D194" s="2" t="n">
        <v>-0.1290285</v>
      </c>
      <c r="E194" s="2" t="n">
        <v>4.21637</v>
      </c>
      <c r="F194" s="2" t="n">
        <v>-2.253925</v>
      </c>
    </row>
    <row r="195" customFormat="false" ht="12.75" hidden="false" customHeight="false" outlineLevel="0" collapsed="false">
      <c r="A195" s="2" t="n">
        <v>1.76</v>
      </c>
      <c r="B195" s="2" t="n">
        <v>2.255026</v>
      </c>
      <c r="C195" s="2" t="n">
        <v>-2.120116</v>
      </c>
      <c r="D195" s="2" t="n">
        <v>-0.09765923</v>
      </c>
      <c r="E195" s="2" t="n">
        <v>4.238288</v>
      </c>
      <c r="F195" s="2" t="n">
        <v>-2.191833</v>
      </c>
    </row>
    <row r="196" customFormat="false" ht="12.75" hidden="false" customHeight="false" outlineLevel="0" collapsed="false">
      <c r="A196" s="2" t="n">
        <v>1.77</v>
      </c>
      <c r="B196" s="2" t="n">
        <v>2.230991</v>
      </c>
      <c r="C196" s="2" t="n">
        <v>-2.098493</v>
      </c>
      <c r="D196" s="2" t="n">
        <v>-0.06956633</v>
      </c>
      <c r="E196" s="2" t="n">
        <v>4.259652</v>
      </c>
      <c r="F196" s="2" t="n">
        <v>-2.136381</v>
      </c>
    </row>
    <row r="197" customFormat="false" ht="12.75" hidden="false" customHeight="false" outlineLevel="0" collapsed="false">
      <c r="A197" s="2" t="n">
        <v>1.78</v>
      </c>
      <c r="B197" s="2" t="n">
        <v>2.206812</v>
      </c>
      <c r="C197" s="2" t="n">
        <v>-2.076279</v>
      </c>
      <c r="D197" s="2" t="n">
        <v>-0.04427796</v>
      </c>
      <c r="E197" s="2" t="n">
        <v>4.280518</v>
      </c>
      <c r="F197" s="2" t="n">
        <v>-2.086625</v>
      </c>
    </row>
    <row r="198" customFormat="false" ht="12.75" hidden="false" customHeight="false" outlineLevel="0" collapsed="false">
      <c r="A198" s="2" t="n">
        <v>1.79</v>
      </c>
      <c r="B198" s="2" t="n">
        <v>2.184447</v>
      </c>
      <c r="C198" s="2" t="n">
        <v>-2.057661</v>
      </c>
      <c r="D198" s="2" t="n">
        <v>-0.02176213</v>
      </c>
      <c r="E198" s="2" t="n">
        <v>4.300943</v>
      </c>
      <c r="F198" s="2" t="n">
        <v>-2.042483</v>
      </c>
    </row>
    <row r="199" customFormat="false" ht="12.75" hidden="false" customHeight="false" outlineLevel="0" collapsed="false">
      <c r="A199" s="2" t="n">
        <v>1.8</v>
      </c>
      <c r="B199" s="2" t="n">
        <v>2.159994</v>
      </c>
      <c r="C199" s="2" t="n">
        <v>-2.034389</v>
      </c>
      <c r="D199" s="2" t="n">
        <v>-0.0009536855</v>
      </c>
      <c r="E199" s="2" t="n">
        <v>4.320962</v>
      </c>
      <c r="F199" s="2" t="n">
        <v>-2.001857</v>
      </c>
    </row>
    <row r="200" customFormat="false" ht="12.75" hidden="false" customHeight="false" outlineLevel="0" collapsed="false">
      <c r="A200" s="2" t="n">
        <v>1.81</v>
      </c>
      <c r="B200" s="2" t="n">
        <v>2.137359</v>
      </c>
      <c r="C200" s="2" t="n">
        <v>-2.014639</v>
      </c>
      <c r="D200" s="2" t="n">
        <v>0.0177252</v>
      </c>
      <c r="E200" s="2" t="n">
        <v>4.340617</v>
      </c>
      <c r="F200" s="2" t="n">
        <v>-1.965559</v>
      </c>
    </row>
    <row r="201" customFormat="false" ht="12.75" hidden="false" customHeight="false" outlineLevel="0" collapsed="false">
      <c r="A201" s="2" t="n">
        <v>1.82</v>
      </c>
      <c r="B201" s="2" t="n">
        <v>2.116534</v>
      </c>
      <c r="C201" s="2" t="n">
        <v>-1.998178</v>
      </c>
      <c r="D201" s="2" t="n">
        <v>0.0342506</v>
      </c>
      <c r="E201" s="2" t="n">
        <v>4.359954</v>
      </c>
      <c r="F201" s="2" t="n">
        <v>-1.933615</v>
      </c>
    </row>
    <row r="202" customFormat="false" ht="12.75" hidden="false" customHeight="false" outlineLevel="0" collapsed="false">
      <c r="A202" s="2" t="n">
        <v>1.83</v>
      </c>
      <c r="B202" s="2" t="n">
        <v>2.093643</v>
      </c>
      <c r="C202" s="2" t="n">
        <v>-1.977375</v>
      </c>
      <c r="D202" s="2" t="n">
        <v>0.05003135</v>
      </c>
      <c r="E202" s="2" t="n">
        <v>4.378986</v>
      </c>
      <c r="F202" s="2" t="n">
        <v>-1.90328</v>
      </c>
    </row>
    <row r="203" customFormat="false" ht="12.75" hidden="false" customHeight="false" outlineLevel="0" collapsed="false">
      <c r="A203" s="2" t="n">
        <v>1.84</v>
      </c>
      <c r="B203" s="2" t="n">
        <v>2.072563</v>
      </c>
      <c r="C203" s="2" t="n">
        <v>-1.959807</v>
      </c>
      <c r="D203" s="2" t="n">
        <v>0.06467961</v>
      </c>
      <c r="E203" s="2" t="n">
        <v>4.397739</v>
      </c>
      <c r="F203" s="2" t="n">
        <v>-1.8753</v>
      </c>
    </row>
    <row r="204" customFormat="false" ht="12.75" hidden="false" customHeight="false" outlineLevel="0" collapsed="false">
      <c r="A204" s="2" t="n">
        <v>1.85</v>
      </c>
      <c r="B204" s="2" t="n">
        <v>2.051361</v>
      </c>
      <c r="C204" s="2" t="n">
        <v>-1.941735</v>
      </c>
      <c r="D204" s="2" t="n">
        <v>0.07765139</v>
      </c>
      <c r="E204" s="2" t="n">
        <v>4.416246</v>
      </c>
      <c r="F204" s="2" t="n">
        <v>-1.850711</v>
      </c>
    </row>
    <row r="205" customFormat="false" ht="12.75" hidden="false" customHeight="false" outlineLevel="0" collapsed="false">
      <c r="A205" s="2" t="n">
        <v>1.86</v>
      </c>
      <c r="B205" s="2" t="n">
        <v>2.030042</v>
      </c>
      <c r="C205" s="2" t="n">
        <v>-1.923209</v>
      </c>
      <c r="D205" s="2" t="n">
        <v>0.09033718</v>
      </c>
      <c r="E205" s="2" t="n">
        <v>4.434515</v>
      </c>
      <c r="F205" s="2" t="n">
        <v>-1.826829</v>
      </c>
    </row>
    <row r="206" customFormat="false" ht="12.75" hidden="false" customHeight="false" outlineLevel="0" collapsed="false">
      <c r="A206" s="2" t="n">
        <v>1.87</v>
      </c>
      <c r="B206" s="2" t="n">
        <v>2.008611</v>
      </c>
      <c r="C206" s="2" t="n">
        <v>-1.904279</v>
      </c>
      <c r="D206" s="2" t="n">
        <v>0.1018786</v>
      </c>
      <c r="E206" s="2" t="n">
        <v>4.452568</v>
      </c>
      <c r="F206" s="2" t="n">
        <v>-1.805295</v>
      </c>
    </row>
    <row r="207" customFormat="false" ht="12.75" hidden="false" customHeight="false" outlineLevel="0" collapsed="false">
      <c r="A207" s="2" t="n">
        <v>1.88</v>
      </c>
      <c r="B207" s="2" t="n">
        <v>1.987074</v>
      </c>
      <c r="C207" s="2" t="n">
        <v>-1.884984</v>
      </c>
      <c r="D207" s="2" t="n">
        <v>0.1126819</v>
      </c>
      <c r="E207" s="2" t="n">
        <v>4.470421</v>
      </c>
      <c r="F207" s="2" t="n">
        <v>-1.785324</v>
      </c>
    </row>
    <row r="208" customFormat="false" ht="12.75" hidden="false" customHeight="false" outlineLevel="0" collapsed="false">
      <c r="A208" s="2" t="n">
        <v>1.89</v>
      </c>
      <c r="B208" s="2" t="n">
        <v>1.967334</v>
      </c>
      <c r="C208" s="2" t="n">
        <v>-1.868637</v>
      </c>
      <c r="D208" s="2" t="n">
        <v>0.1226454</v>
      </c>
      <c r="E208" s="2" t="n">
        <v>4.488092</v>
      </c>
      <c r="F208" s="2" t="n">
        <v>-1.7671</v>
      </c>
    </row>
    <row r="209" customFormat="false" ht="12.75" hidden="false" customHeight="false" outlineLevel="0" collapsed="false">
      <c r="A209" s="2" t="n">
        <v>1.9</v>
      </c>
      <c r="B209" s="2" t="n">
        <v>1.945593</v>
      </c>
      <c r="C209" s="2" t="n">
        <v>-1.848661</v>
      </c>
      <c r="D209" s="2" t="n">
        <v>0.1322008</v>
      </c>
      <c r="E209" s="2" t="n">
        <v>4.50559</v>
      </c>
      <c r="F209" s="2" t="n">
        <v>-1.749797</v>
      </c>
    </row>
    <row r="210" customFormat="false" ht="12.75" hidden="false" customHeight="false" outlineLevel="0" collapsed="false">
      <c r="A210" s="2" t="n">
        <v>1.91</v>
      </c>
      <c r="B210" s="2" t="n">
        <v>1.925647</v>
      </c>
      <c r="C210" s="2" t="n">
        <v>-1.831579</v>
      </c>
      <c r="D210" s="2" t="n">
        <v>0.1410602</v>
      </c>
      <c r="E210" s="2" t="n">
        <v>4.522929</v>
      </c>
      <c r="F210" s="2" t="n">
        <v>-1.733955</v>
      </c>
    </row>
    <row r="211" customFormat="false" ht="12.75" hidden="false" customHeight="false" outlineLevel="0" collapsed="false">
      <c r="A211" s="2" t="n">
        <v>1.92</v>
      </c>
      <c r="B211" s="2" t="n">
        <v>1.905601</v>
      </c>
      <c r="C211" s="2" t="n">
        <v>-1.814151</v>
      </c>
      <c r="D211" s="2" t="n">
        <v>0.1491297</v>
      </c>
      <c r="E211" s="2" t="n">
        <v>4.540127</v>
      </c>
      <c r="F211" s="2" t="n">
        <v>-1.719742</v>
      </c>
    </row>
    <row r="212" customFormat="false" ht="12.75" hidden="false" customHeight="false" outlineLevel="0" collapsed="false">
      <c r="A212" s="2" t="n">
        <v>1.93</v>
      </c>
      <c r="B212" s="2" t="n">
        <v>1.887333</v>
      </c>
      <c r="C212" s="2" t="n">
        <v>-1.799454</v>
      </c>
      <c r="D212" s="2" t="n">
        <v>0.1572776</v>
      </c>
      <c r="E212" s="2" t="n">
        <v>4.557182</v>
      </c>
      <c r="F212" s="2" t="n">
        <v>-1.705521</v>
      </c>
    </row>
    <row r="213" customFormat="false" ht="12.75" hidden="false" customHeight="false" outlineLevel="0" collapsed="false">
      <c r="A213" s="2" t="n">
        <v>1.94</v>
      </c>
      <c r="B213" s="2" t="n">
        <v>1.867095</v>
      </c>
      <c r="C213" s="2" t="n">
        <v>-1.781372</v>
      </c>
      <c r="D213" s="2" t="n">
        <v>0.1648686</v>
      </c>
      <c r="E213" s="2" t="n">
        <v>4.574107</v>
      </c>
      <c r="F213" s="2" t="n">
        <v>-1.692482</v>
      </c>
    </row>
    <row r="214" customFormat="false" ht="12.75" hidden="false" customHeight="false" outlineLevel="0" collapsed="false">
      <c r="A214" s="2" t="n">
        <v>1.95</v>
      </c>
      <c r="B214" s="2" t="n">
        <v>1.846772</v>
      </c>
      <c r="C214" s="2" t="n">
        <v>-1.76303</v>
      </c>
      <c r="D214" s="2" t="n">
        <v>0.1721116</v>
      </c>
      <c r="E214" s="2" t="n">
        <v>4.590909</v>
      </c>
      <c r="F214" s="2" t="n">
        <v>-1.680231</v>
      </c>
    </row>
    <row r="215" customFormat="false" ht="12.75" hidden="false" customHeight="false" outlineLevel="0" collapsed="false">
      <c r="A215" s="2" t="n">
        <v>1.96</v>
      </c>
      <c r="B215" s="2" t="n">
        <v>1.828218</v>
      </c>
      <c r="C215" s="2" t="n">
        <v>-1.747349</v>
      </c>
      <c r="D215" s="2" t="n">
        <v>0.1789164</v>
      </c>
      <c r="E215" s="2" t="n">
        <v>4.607598</v>
      </c>
      <c r="F215" s="2" t="n">
        <v>-1.668929</v>
      </c>
    </row>
    <row r="216" customFormat="false" ht="12.75" hidden="false" customHeight="false" outlineLevel="0" collapsed="false">
      <c r="A216" s="2" t="n">
        <v>1.97</v>
      </c>
      <c r="B216" s="2" t="n">
        <v>1.809572</v>
      </c>
      <c r="C216" s="2" t="n">
        <v>-1.731361</v>
      </c>
      <c r="D216" s="2" t="n">
        <v>0.1854458</v>
      </c>
      <c r="E216" s="2" t="n">
        <v>4.624181</v>
      </c>
      <c r="F216" s="2" t="n">
        <v>-1.658271</v>
      </c>
    </row>
    <row r="217" customFormat="false" ht="12.75" hidden="false" customHeight="false" outlineLevel="0" collapsed="false">
      <c r="A217" s="2" t="n">
        <v>1.98</v>
      </c>
      <c r="B217" s="2" t="n">
        <v>1.790839</v>
      </c>
      <c r="C217" s="2" t="n">
        <v>-1.715089</v>
      </c>
      <c r="D217" s="2" t="n">
        <v>0.1917247</v>
      </c>
      <c r="E217" s="2" t="n">
        <v>4.640663</v>
      </c>
      <c r="F217" s="2" t="n">
        <v>-1.648209</v>
      </c>
    </row>
    <row r="218" customFormat="false" ht="12.75" hidden="false" customHeight="false" outlineLevel="0" collapsed="false">
      <c r="A218" s="2" t="n">
        <v>1.99</v>
      </c>
      <c r="B218" s="2" t="n">
        <v>1.772022</v>
      </c>
      <c r="C218" s="2" t="n">
        <v>-1.698556</v>
      </c>
      <c r="D218" s="2" t="n">
        <v>0.1977758</v>
      </c>
      <c r="E218" s="2" t="n">
        <v>4.65705</v>
      </c>
      <c r="F218" s="2" t="n">
        <v>-1.638698</v>
      </c>
    </row>
    <row r="219" customFormat="false" ht="12.75" hidden="false" customHeight="false" outlineLevel="0" collapsed="false">
      <c r="A219" s="2" t="n">
        <v>2</v>
      </c>
      <c r="B219" s="2" t="n">
        <v>1.753125</v>
      </c>
      <c r="C219" s="2" t="n">
        <v>-1.681783</v>
      </c>
      <c r="D219" s="2" t="n">
        <v>0.2036198</v>
      </c>
      <c r="E219" s="2" t="n">
        <v>4.673347</v>
      </c>
      <c r="F219" s="2" t="n">
        <v>-1.629698</v>
      </c>
    </row>
    <row r="220" customFormat="false" ht="12.75" hidden="false" customHeight="false" outlineLevel="0" collapsed="false">
      <c r="A220" s="2" t="n">
        <v>2.01</v>
      </c>
      <c r="B220" s="2" t="n">
        <v>1.734154</v>
      </c>
      <c r="C220" s="2" t="n">
        <v>-1.664789</v>
      </c>
      <c r="D220" s="2" t="n">
        <v>0.2089463</v>
      </c>
      <c r="E220" s="2" t="n">
        <v>4.689565</v>
      </c>
      <c r="F220" s="2" t="n">
        <v>-1.621769</v>
      </c>
    </row>
    <row r="221" customFormat="false" ht="12.75" hidden="false" customHeight="false" outlineLevel="0" collapsed="false">
      <c r="A221" s="2" t="n">
        <v>2.02</v>
      </c>
      <c r="B221" s="2" t="n">
        <v>1.716912</v>
      </c>
      <c r="C221" s="2" t="n">
        <v>-1.650229</v>
      </c>
      <c r="D221" s="2" t="n">
        <v>0.2146695</v>
      </c>
      <c r="E221" s="2" t="n">
        <v>4.705697</v>
      </c>
      <c r="F221" s="2" t="n">
        <v>-1.613254</v>
      </c>
    </row>
    <row r="222" customFormat="false" ht="12.75" hidden="false" customHeight="false" outlineLevel="0" collapsed="false">
      <c r="A222" s="2" t="n">
        <v>2.03</v>
      </c>
      <c r="B222" s="2" t="n">
        <v>1.697792</v>
      </c>
      <c r="C222" s="2" t="n">
        <v>-1.632806</v>
      </c>
      <c r="D222" s="2" t="n">
        <v>0.2200039</v>
      </c>
      <c r="E222" s="2" t="n">
        <v>4.721753</v>
      </c>
      <c r="F222" s="2" t="n">
        <v>-1.605574</v>
      </c>
    </row>
    <row r="223" customFormat="false" ht="12.75" hidden="false" customHeight="false" outlineLevel="0" collapsed="false">
      <c r="A223" s="2" t="n">
        <v>2.04</v>
      </c>
      <c r="B223" s="2" t="n">
        <v>1.680394</v>
      </c>
      <c r="C223" s="2" t="n">
        <v>-1.617772</v>
      </c>
      <c r="D223" s="2" t="n">
        <v>0.2247809</v>
      </c>
      <c r="E223" s="2" t="n">
        <v>4.737743</v>
      </c>
      <c r="F223" s="2" t="n">
        <v>-1.599023</v>
      </c>
    </row>
    <row r="224" customFormat="false" ht="12.75" hidden="false" customHeight="false" outlineLevel="0" collapsed="false">
      <c r="A224" s="2" t="n">
        <v>2.05</v>
      </c>
      <c r="B224" s="2" t="n">
        <v>1.661142</v>
      </c>
      <c r="C224" s="2" t="n">
        <v>-1.599985</v>
      </c>
      <c r="D224" s="2" t="n">
        <v>0.2301852</v>
      </c>
      <c r="E224" s="2" t="n">
        <v>4.753658</v>
      </c>
      <c r="F224" s="2" t="n">
        <v>-1.591485</v>
      </c>
    </row>
    <row r="225" customFormat="false" ht="12.75" hidden="false" customHeight="false" outlineLevel="0" collapsed="false">
      <c r="A225" s="2" t="n">
        <v>2.06</v>
      </c>
      <c r="B225" s="2" t="n">
        <v>1.643601</v>
      </c>
      <c r="C225" s="2" t="n">
        <v>-1.584543</v>
      </c>
      <c r="D225" s="2" t="n">
        <v>0.2350644</v>
      </c>
      <c r="E225" s="2" t="n">
        <v>4.769508</v>
      </c>
      <c r="F225" s="2" t="n">
        <v>-1.585014</v>
      </c>
    </row>
    <row r="226" customFormat="false" ht="12.75" hidden="false" customHeight="false" outlineLevel="0" collapsed="false">
      <c r="A226" s="2" t="n">
        <v>2.07</v>
      </c>
      <c r="B226" s="2" t="n">
        <v>1.625989</v>
      </c>
      <c r="C226" s="2" t="n">
        <v>-1.568901</v>
      </c>
      <c r="D226" s="2" t="n">
        <v>0.2398473</v>
      </c>
      <c r="E226" s="2" t="n">
        <v>4.785297</v>
      </c>
      <c r="F226" s="2" t="n">
        <v>-1.578845</v>
      </c>
    </row>
    <row r="227" customFormat="false" ht="12.75" hidden="false" customHeight="false" outlineLevel="0" collapsed="false">
      <c r="A227" s="2" t="n">
        <v>2.08</v>
      </c>
      <c r="B227" s="2" t="n">
        <v>1.608311</v>
      </c>
      <c r="C227" s="2" t="n">
        <v>-1.553073</v>
      </c>
      <c r="D227" s="2" t="n">
        <v>0.2442053</v>
      </c>
      <c r="E227" s="2" t="n">
        <v>4.801032</v>
      </c>
      <c r="F227" s="2" t="n">
        <v>-1.573553</v>
      </c>
    </row>
    <row r="228" customFormat="false" ht="12.75" hidden="false" customHeight="false" outlineLevel="0" collapsed="false">
      <c r="A228" s="2" t="n">
        <v>2.09</v>
      </c>
      <c r="B228" s="2" t="n">
        <v>1.590569</v>
      </c>
      <c r="C228" s="2" t="n">
        <v>-1.537072</v>
      </c>
      <c r="D228" s="2" t="n">
        <v>0.2491647</v>
      </c>
      <c r="E228" s="2" t="n">
        <v>4.816706</v>
      </c>
      <c r="F228" s="2" t="n">
        <v>-1.567343</v>
      </c>
    </row>
    <row r="229" customFormat="false" ht="12.75" hidden="false" customHeight="false" outlineLevel="0" collapsed="false">
      <c r="A229" s="2" t="n">
        <v>2.1</v>
      </c>
      <c r="B229" s="2" t="n">
        <v>1.574494</v>
      </c>
      <c r="C229" s="2" t="n">
        <v>-1.523261</v>
      </c>
      <c r="D229" s="2" t="n">
        <v>0.253652</v>
      </c>
      <c r="E229" s="2" t="n">
        <v>4.832327</v>
      </c>
      <c r="F229" s="2" t="n">
        <v>-1.56209</v>
      </c>
    </row>
    <row r="230" customFormat="false" ht="12.75" hidden="false" customHeight="false" outlineLevel="0" collapsed="false">
      <c r="A230" s="2" t="n">
        <v>2.11</v>
      </c>
      <c r="B230" s="2" t="n">
        <v>1.556626</v>
      </c>
      <c r="C230" s="2" t="n">
        <v>-1.506918</v>
      </c>
      <c r="D230" s="2" t="n">
        <v>0.2581491</v>
      </c>
      <c r="E230" s="2" t="n">
        <v>4.847896</v>
      </c>
      <c r="F230" s="2" t="n">
        <v>-1.556955</v>
      </c>
    </row>
    <row r="231" customFormat="false" ht="12.75" hidden="false" customHeight="false" outlineLevel="0" collapsed="false">
      <c r="A231" s="2" t="n">
        <v>2.12</v>
      </c>
      <c r="B231" s="2" t="n">
        <v>1.538705</v>
      </c>
      <c r="C231" s="2" t="n">
        <v>-1.490439</v>
      </c>
      <c r="D231" s="2" t="n">
        <v>0.2625958</v>
      </c>
      <c r="E231" s="2" t="n">
        <v>4.863417</v>
      </c>
      <c r="F231" s="2" t="n">
        <v>-1.552043</v>
      </c>
    </row>
    <row r="232" customFormat="false" ht="12.75" hidden="false" customHeight="false" outlineLevel="0" collapsed="false">
      <c r="A232" s="2" t="n">
        <v>2.13</v>
      </c>
      <c r="B232" s="2" t="n">
        <v>1.522429</v>
      </c>
      <c r="C232" s="2" t="n">
        <v>-1.476087</v>
      </c>
      <c r="D232" s="2" t="n">
        <v>0.2669403</v>
      </c>
      <c r="E232" s="2" t="n">
        <v>4.878891</v>
      </c>
      <c r="F232" s="2" t="n">
        <v>-1.547441</v>
      </c>
    </row>
    <row r="233" customFormat="false" ht="12.75" hidden="false" customHeight="false" outlineLevel="0" collapsed="false">
      <c r="A233" s="2" t="n">
        <v>2.14</v>
      </c>
      <c r="B233" s="2" t="n">
        <v>1.504402</v>
      </c>
      <c r="C233" s="2" t="n">
        <v>-1.459333</v>
      </c>
      <c r="D233" s="2" t="n">
        <v>0.2713104</v>
      </c>
      <c r="E233" s="2" t="n">
        <v>4.89432</v>
      </c>
      <c r="F233" s="2" t="n">
        <v>-1.542934</v>
      </c>
    </row>
    <row r="234" customFormat="false" ht="12.75" hidden="false" customHeight="false" outlineLevel="0" collapsed="false">
      <c r="A234" s="2" t="n">
        <v>2.15</v>
      </c>
      <c r="B234" s="2" t="n">
        <v>1.488006</v>
      </c>
      <c r="C234" s="2" t="n">
        <v>-1.444666</v>
      </c>
      <c r="D234" s="2" t="n">
        <v>0.2755966</v>
      </c>
      <c r="E234" s="2" t="n">
        <v>4.909708</v>
      </c>
      <c r="F234" s="2" t="n">
        <v>-1.538707</v>
      </c>
    </row>
    <row r="235" customFormat="false" ht="12.75" hidden="false" customHeight="false" outlineLevel="0" collapsed="false">
      <c r="A235" s="2" t="n">
        <v>2.16</v>
      </c>
      <c r="B235" s="2" t="n">
        <v>1.471549</v>
      </c>
      <c r="C235" s="2" t="n">
        <v>-1.429841</v>
      </c>
      <c r="D235" s="2" t="n">
        <v>0.2798646</v>
      </c>
      <c r="E235" s="2" t="n">
        <v>4.925054</v>
      </c>
      <c r="F235" s="2" t="n">
        <v>-1.53465</v>
      </c>
    </row>
    <row r="236" customFormat="false" ht="12.75" hidden="false" customHeight="false" outlineLevel="0" collapsed="false">
      <c r="A236" s="2" t="n">
        <v>2.17</v>
      </c>
      <c r="B236" s="2" t="n">
        <v>1.455033</v>
      </c>
      <c r="C236" s="2" t="n">
        <v>-1.414868</v>
      </c>
      <c r="D236" s="2" t="n">
        <v>0.283765</v>
      </c>
      <c r="E236" s="2" t="n">
        <v>4.940367</v>
      </c>
      <c r="F236" s="2" t="n">
        <v>-1.531342</v>
      </c>
    </row>
    <row r="237" customFormat="false" ht="12.75" hidden="false" customHeight="false" outlineLevel="0" collapsed="false">
      <c r="A237" s="2" t="n">
        <v>2.18</v>
      </c>
      <c r="B237" s="2" t="n">
        <v>1.438462</v>
      </c>
      <c r="C237" s="2" t="n">
        <v>-1.399757</v>
      </c>
      <c r="D237" s="2" t="n">
        <v>0.2883699</v>
      </c>
      <c r="E237" s="2" t="n">
        <v>4.955638</v>
      </c>
      <c r="F237" s="2" t="n">
        <v>-1.527013</v>
      </c>
    </row>
    <row r="238" customFormat="false" ht="12.75" hidden="false" customHeight="false" outlineLevel="0" collapsed="false">
      <c r="A238" s="2" t="n">
        <v>2.19</v>
      </c>
      <c r="B238" s="2" t="n">
        <v>1.421839</v>
      </c>
      <c r="C238" s="2" t="n">
        <v>-1.384517</v>
      </c>
      <c r="D238" s="2" t="n">
        <v>0.2926187</v>
      </c>
      <c r="E238" s="2" t="n">
        <v>4.970872</v>
      </c>
      <c r="F238" s="2" t="n">
        <v>-1.523417</v>
      </c>
    </row>
    <row r="239" customFormat="false" ht="12.75" hidden="false" customHeight="false" outlineLevel="0" collapsed="false">
      <c r="A239" s="2" t="n">
        <v>2.2</v>
      </c>
      <c r="B239" s="2" t="n">
        <v>1.405167</v>
      </c>
      <c r="C239" s="2" t="n">
        <v>-1.369156</v>
      </c>
      <c r="D239" s="2" t="n">
        <v>0.2968724</v>
      </c>
      <c r="E239" s="2" t="n">
        <v>4.986071</v>
      </c>
      <c r="F239" s="2" t="n">
        <v>-1.51996</v>
      </c>
    </row>
    <row r="240" customFormat="false" ht="12.75" hidden="false" customHeight="false" outlineLevel="0" collapsed="false">
      <c r="A240" s="2" t="n">
        <v>2.21</v>
      </c>
      <c r="B240" s="2" t="n">
        <v>1.388448</v>
      </c>
      <c r="C240" s="2" t="n">
        <v>-1.353682</v>
      </c>
      <c r="D240" s="2" t="n">
        <v>0.3007717</v>
      </c>
      <c r="E240" s="2" t="n">
        <v>5.001244</v>
      </c>
      <c r="F240" s="2" t="n">
        <v>-1.517219</v>
      </c>
    </row>
    <row r="241" customFormat="false" ht="12.75" hidden="false" customHeight="false" outlineLevel="0" collapsed="false">
      <c r="A241" s="2" t="n">
        <v>2.22</v>
      </c>
      <c r="B241" s="2" t="n">
        <v>1.371686</v>
      </c>
      <c r="C241" s="2" t="n">
        <v>-1.338102</v>
      </c>
      <c r="D241" s="2" t="n">
        <v>0.305416</v>
      </c>
      <c r="E241" s="2" t="n">
        <v>5.016378</v>
      </c>
      <c r="F241" s="2" t="n">
        <v>-1.513432</v>
      </c>
    </row>
    <row r="242" customFormat="false" ht="12.75" hidden="false" customHeight="false" outlineLevel="0" collapsed="false">
      <c r="A242" s="2" t="n">
        <v>2.23</v>
      </c>
      <c r="B242" s="2" t="n">
        <v>1.354883</v>
      </c>
      <c r="C242" s="2" t="n">
        <v>-1.322425</v>
      </c>
      <c r="D242" s="2" t="n">
        <v>0.3097164</v>
      </c>
      <c r="E242" s="2" t="n">
        <v>5.031481</v>
      </c>
      <c r="F242" s="2" t="n">
        <v>-1.510351</v>
      </c>
    </row>
    <row r="243" customFormat="false" ht="12.75" hidden="false" customHeight="false" outlineLevel="0" collapsed="false">
      <c r="A243" s="2" t="n">
        <v>2.24</v>
      </c>
      <c r="B243" s="2" t="n">
        <v>1.339612</v>
      </c>
      <c r="C243" s="2" t="n">
        <v>-1.308596</v>
      </c>
      <c r="D243" s="2" t="n">
        <v>0.3140023</v>
      </c>
      <c r="E243" s="2" t="n">
        <v>5.046556</v>
      </c>
      <c r="F243" s="2" t="n">
        <v>-1.507446</v>
      </c>
    </row>
    <row r="244" customFormat="false" ht="12.75" hidden="false" customHeight="false" outlineLevel="0" collapsed="false">
      <c r="A244" s="2" t="n">
        <v>2.25</v>
      </c>
      <c r="B244" s="2" t="n">
        <v>1.322724</v>
      </c>
      <c r="C244" s="2" t="n">
        <v>-1.292718</v>
      </c>
      <c r="D244" s="2" t="n">
        <v>0.3183609</v>
      </c>
      <c r="E244" s="2" t="n">
        <v>5.061602</v>
      </c>
      <c r="F244" s="2" t="n">
        <v>-1.504584</v>
      </c>
    </row>
    <row r="245" customFormat="false" ht="12.75" hidden="false" customHeight="false" outlineLevel="0" collapsed="false">
      <c r="A245" s="2" t="n">
        <v>2.26</v>
      </c>
      <c r="B245" s="2" t="n">
        <v>1.307349</v>
      </c>
      <c r="C245" s="2" t="n">
        <v>-1.278649</v>
      </c>
      <c r="D245" s="2" t="n">
        <v>0.3227175</v>
      </c>
      <c r="E245" s="2" t="n">
        <v>5.076621</v>
      </c>
      <c r="F245" s="2" t="n">
        <v>-1.501884</v>
      </c>
    </row>
    <row r="246" customFormat="false" ht="12.75" hidden="false" customHeight="false" outlineLevel="0" collapsed="false">
      <c r="A246" s="2" t="n">
        <v>2.27</v>
      </c>
      <c r="B246" s="2" t="n">
        <v>1.290388</v>
      </c>
      <c r="C246" s="2" t="n">
        <v>-1.262596</v>
      </c>
      <c r="D246" s="2" t="n">
        <v>0.327154</v>
      </c>
      <c r="E246" s="2" t="n">
        <v>5.091613</v>
      </c>
      <c r="F246" s="2" t="n">
        <v>-1.499222</v>
      </c>
    </row>
    <row r="247" customFormat="false" ht="12.75" hidden="false" customHeight="false" outlineLevel="0" collapsed="false">
      <c r="A247" s="2" t="n">
        <v>2.28</v>
      </c>
      <c r="B247" s="2" t="n">
        <v>1.27492</v>
      </c>
      <c r="C247" s="2" t="n">
        <v>-1.248314</v>
      </c>
      <c r="D247" s="2" t="n">
        <v>0.3316009</v>
      </c>
      <c r="E247" s="2" t="n">
        <v>5.10658</v>
      </c>
      <c r="F247" s="2" t="n">
        <v>-1.496709</v>
      </c>
    </row>
    <row r="248" customFormat="false" ht="12.75" hidden="false" customHeight="false" outlineLevel="0" collapsed="false">
      <c r="A248" s="2" t="n">
        <v>2.29</v>
      </c>
      <c r="B248" s="2" t="n">
        <v>1.257897</v>
      </c>
      <c r="C248" s="2" t="n">
        <v>-1.232112</v>
      </c>
      <c r="D248" s="2" t="n">
        <v>0.3357484</v>
      </c>
      <c r="E248" s="2" t="n">
        <v>5.121528</v>
      </c>
      <c r="F248" s="2" t="n">
        <v>-1.494812</v>
      </c>
    </row>
    <row r="249" customFormat="false" ht="12.75" hidden="false" customHeight="false" outlineLevel="0" collapsed="false">
      <c r="A249" s="2" t="n">
        <v>2.3</v>
      </c>
      <c r="B249" s="2" t="n">
        <v>1.242345</v>
      </c>
      <c r="C249" s="2" t="n">
        <v>-1.217642</v>
      </c>
      <c r="D249" s="2" t="n">
        <v>0.340302</v>
      </c>
      <c r="E249" s="2" t="n">
        <v>5.136453</v>
      </c>
      <c r="F249" s="2" t="n">
        <v>-1.49247</v>
      </c>
    </row>
    <row r="250" customFormat="false" ht="12.75" hidden="false" customHeight="false" outlineLevel="0" collapsed="false">
      <c r="A250" s="2" t="n">
        <v>2.31</v>
      </c>
      <c r="B250" s="2" t="n">
        <v>1.226749</v>
      </c>
      <c r="C250" s="2" t="n">
        <v>-1.203073</v>
      </c>
      <c r="D250" s="2" t="n">
        <v>0.3453121</v>
      </c>
      <c r="E250" s="2" t="n">
        <v>5.151349</v>
      </c>
      <c r="F250" s="2" t="n">
        <v>-1.489625</v>
      </c>
    </row>
    <row r="251" customFormat="false" ht="12.75" hidden="false" customHeight="false" outlineLevel="0" collapsed="false">
      <c r="A251" s="2" t="n">
        <v>2.32</v>
      </c>
      <c r="B251" s="2" t="n">
        <v>1.211111</v>
      </c>
      <c r="C251" s="2" t="n">
        <v>-1.188413</v>
      </c>
      <c r="D251" s="2" t="n">
        <v>0.349603</v>
      </c>
      <c r="E251" s="2" t="n">
        <v>5.166229</v>
      </c>
      <c r="F251" s="2" t="n">
        <v>-1.488019</v>
      </c>
    </row>
    <row r="252" customFormat="false" ht="12.75" hidden="false" customHeight="false" outlineLevel="0" collapsed="false">
      <c r="A252" s="2" t="n">
        <v>2.33</v>
      </c>
      <c r="B252" s="2" t="n">
        <v>1.195433</v>
      </c>
      <c r="C252" s="2" t="n">
        <v>-1.173666</v>
      </c>
      <c r="D252" s="2" t="n">
        <v>0.3547611</v>
      </c>
      <c r="E252" s="2" t="n">
        <v>5.181082</v>
      </c>
      <c r="F252" s="2" t="n">
        <v>-1.485324</v>
      </c>
    </row>
    <row r="253" customFormat="false" ht="12.75" hidden="false" customHeight="false" outlineLevel="0" collapsed="false">
      <c r="A253" s="2" t="n">
        <v>2.34</v>
      </c>
      <c r="B253" s="2" t="n">
        <v>1.179719</v>
      </c>
      <c r="C253" s="2" t="n">
        <v>-1.158838</v>
      </c>
      <c r="D253" s="2" t="n">
        <v>0.3596005</v>
      </c>
      <c r="E253" s="2" t="n">
        <v>5.195915</v>
      </c>
      <c r="F253" s="2" t="n">
        <v>-1.483279</v>
      </c>
    </row>
    <row r="254" customFormat="false" ht="12.75" hidden="false" customHeight="false" outlineLevel="0" collapsed="false">
      <c r="A254" s="2" t="n">
        <v>2.35</v>
      </c>
      <c r="B254" s="2" t="n">
        <v>1.16397</v>
      </c>
      <c r="C254" s="2" t="n">
        <v>-1.143934</v>
      </c>
      <c r="D254" s="2" t="n">
        <v>0.3645238</v>
      </c>
      <c r="E254" s="2" t="n">
        <v>5.210728</v>
      </c>
      <c r="F254" s="2" t="n">
        <v>-1.481302</v>
      </c>
    </row>
    <row r="255" customFormat="false" ht="12.75" hidden="false" customHeight="false" outlineLevel="0" collapsed="false">
      <c r="A255" s="2" t="n">
        <v>2.36</v>
      </c>
      <c r="B255" s="2" t="n">
        <v>1.14819</v>
      </c>
      <c r="C255" s="2" t="n">
        <v>-1.128959</v>
      </c>
      <c r="D255" s="2" t="n">
        <v>0.3695363</v>
      </c>
      <c r="E255" s="2" t="n">
        <v>5.225522</v>
      </c>
      <c r="F255" s="2" t="n">
        <v>-1.479389</v>
      </c>
    </row>
    <row r="256" customFormat="false" ht="12.75" hidden="false" customHeight="false" outlineLevel="0" collapsed="false">
      <c r="A256" s="2" t="n">
        <v>2.37</v>
      </c>
      <c r="B256" s="2" t="n">
        <v>1.132379</v>
      </c>
      <c r="C256" s="2" t="n">
        <v>-1.113918</v>
      </c>
      <c r="D256" s="2" t="n">
        <v>0.3746436</v>
      </c>
      <c r="E256" s="2" t="n">
        <v>5.240297</v>
      </c>
      <c r="F256" s="2" t="n">
        <v>-1.477539</v>
      </c>
    </row>
    <row r="257" customFormat="false" ht="12.75" hidden="false" customHeight="false" outlineLevel="0" collapsed="false">
      <c r="A257" s="2" t="n">
        <v>2.38</v>
      </c>
      <c r="B257" s="2" t="n">
        <v>1.116541</v>
      </c>
      <c r="C257" s="2" t="n">
        <v>-1.098816</v>
      </c>
      <c r="D257" s="2" t="n">
        <v>0.3798518</v>
      </c>
      <c r="E257" s="2" t="n">
        <v>5.255055</v>
      </c>
      <c r="F257" s="2" t="n">
        <v>-1.475748</v>
      </c>
    </row>
    <row r="258" customFormat="false" ht="12.75" hidden="false" customHeight="false" outlineLevel="0" collapsed="false">
      <c r="A258" s="2" t="n">
        <v>2.39</v>
      </c>
      <c r="B258" s="2" t="n">
        <v>1.100679</v>
      </c>
      <c r="C258" s="2" t="n">
        <v>-1.083657</v>
      </c>
      <c r="D258" s="2" t="n">
        <v>0.3851666</v>
      </c>
      <c r="E258" s="2" t="n">
        <v>5.269795</v>
      </c>
      <c r="F258" s="2" t="n">
        <v>-1.474014</v>
      </c>
    </row>
    <row r="259" customFormat="false" ht="12.75" hidden="false" customHeight="false" outlineLevel="0" collapsed="false">
      <c r="A259" s="2" t="n">
        <v>2.4</v>
      </c>
      <c r="B259" s="2" t="n">
        <v>1.086145</v>
      </c>
      <c r="C259" s="2" t="n">
        <v>-1.069989</v>
      </c>
      <c r="D259" s="2" t="n">
        <v>0.3901407</v>
      </c>
      <c r="E259" s="2" t="n">
        <v>5.284525</v>
      </c>
      <c r="F259" s="2" t="n">
        <v>-1.472949</v>
      </c>
    </row>
    <row r="260" customFormat="false" ht="12.75" hidden="false" customHeight="false" outlineLevel="0" collapsed="false">
      <c r="A260" s="2" t="n">
        <v>2.41</v>
      </c>
      <c r="B260" s="2" t="n">
        <v>1.070225</v>
      </c>
      <c r="C260" s="2" t="n">
        <v>-1.054706</v>
      </c>
      <c r="D260" s="2" t="n">
        <v>0.3961174</v>
      </c>
      <c r="E260" s="2" t="n">
        <v>5.299232</v>
      </c>
      <c r="F260" s="2" t="n">
        <v>-1.470743</v>
      </c>
    </row>
    <row r="261" customFormat="false" ht="12.75" hidden="false" customHeight="false" outlineLevel="0" collapsed="false">
      <c r="A261" s="2" t="n">
        <v>2.42</v>
      </c>
      <c r="B261" s="2" t="n">
        <v>1.055609</v>
      </c>
      <c r="C261" s="2" t="n">
        <v>-1.040876</v>
      </c>
      <c r="D261" s="2" t="n">
        <v>0.4017678</v>
      </c>
      <c r="E261" s="2" t="n">
        <v>5.313924</v>
      </c>
      <c r="F261" s="2" t="n">
        <v>-1.469199</v>
      </c>
    </row>
    <row r="262" customFormat="false" ht="12.75" hidden="false" customHeight="false" outlineLevel="0" collapsed="false">
      <c r="A262" s="2" t="n">
        <v>2.43</v>
      </c>
      <c r="B262" s="2" t="n">
        <v>1.039641</v>
      </c>
      <c r="C262" s="2" t="n">
        <v>-1.025486</v>
      </c>
      <c r="D262" s="2" t="n">
        <v>0.4071328</v>
      </c>
      <c r="E262" s="2" t="n">
        <v>5.328606</v>
      </c>
      <c r="F262" s="2" t="n">
        <v>-1.468251</v>
      </c>
    </row>
    <row r="263" customFormat="false" ht="12.75" hidden="false" customHeight="false" outlineLevel="0" collapsed="false">
      <c r="A263" s="2" t="n">
        <v>2.44</v>
      </c>
      <c r="B263" s="2" t="n">
        <v>1.02366</v>
      </c>
      <c r="C263" s="2" t="n">
        <v>-1.01006</v>
      </c>
      <c r="D263" s="2" t="n">
        <v>0.4130761</v>
      </c>
      <c r="E263" s="2" t="n">
        <v>5.343274</v>
      </c>
      <c r="F263" s="2" t="n">
        <v>-1.466772</v>
      </c>
    </row>
    <row r="264" customFormat="false" ht="12.75" hidden="false" customHeight="false" outlineLevel="0" collapsed="false">
      <c r="A264" s="2" t="n">
        <v>2.45</v>
      </c>
      <c r="B264" s="2" t="n">
        <v>1.008944</v>
      </c>
      <c r="C264" s="2" t="n">
        <v>-0.9960314</v>
      </c>
      <c r="D264" s="2" t="n">
        <v>0.4195987</v>
      </c>
      <c r="E264" s="2" t="n">
        <v>5.357922</v>
      </c>
      <c r="F264" s="2" t="n">
        <v>-1.46479</v>
      </c>
    </row>
    <row r="265" customFormat="false" ht="12.75" hidden="false" customHeight="false" outlineLevel="0" collapsed="false">
      <c r="A265" s="2" t="n">
        <v>2.46</v>
      </c>
      <c r="B265" s="2" t="n">
        <v>0.9941883</v>
      </c>
      <c r="C265" s="2" t="n">
        <v>-0.9819288</v>
      </c>
      <c r="D265" s="2" t="n">
        <v>0.4258307</v>
      </c>
      <c r="E265" s="2" t="n">
        <v>5.372556</v>
      </c>
      <c r="F265" s="2" t="n">
        <v>-1.463427</v>
      </c>
    </row>
    <row r="266" customFormat="false" ht="12.75" hidden="false" customHeight="false" outlineLevel="0" collapsed="false">
      <c r="A266" s="2" t="n">
        <v>2.47</v>
      </c>
      <c r="B266" s="2" t="n">
        <v>0.9781511</v>
      </c>
      <c r="C266" s="2" t="n">
        <v>-0.9663719</v>
      </c>
      <c r="D266" s="2" t="n">
        <v>0.4322489</v>
      </c>
      <c r="E266" s="2" t="n">
        <v>5.387177</v>
      </c>
      <c r="F266" s="2" t="n">
        <v>-1.46208</v>
      </c>
    </row>
    <row r="267" customFormat="false" ht="12.75" hidden="false" customHeight="false" outlineLevel="0" collapsed="false">
      <c r="A267" s="2" t="n">
        <v>2.48</v>
      </c>
      <c r="B267" s="2" t="n">
        <v>0.9633388</v>
      </c>
      <c r="C267" s="2" t="n">
        <v>-0.9521559</v>
      </c>
      <c r="D267" s="2" t="n">
        <v>0.4388205</v>
      </c>
      <c r="E267" s="2" t="n">
        <v>5.401785</v>
      </c>
      <c r="F267" s="2" t="n">
        <v>-1.4608</v>
      </c>
    </row>
    <row r="268" customFormat="false" ht="12.75" hidden="false" customHeight="false" outlineLevel="0" collapsed="false">
      <c r="A268" s="2" t="n">
        <v>2.49</v>
      </c>
      <c r="B268" s="2" t="n">
        <v>0.9484933</v>
      </c>
      <c r="C268" s="2" t="n">
        <v>-0.9378776</v>
      </c>
      <c r="D268" s="2" t="n">
        <v>0.4455759</v>
      </c>
      <c r="E268" s="2" t="n">
        <v>5.416381</v>
      </c>
      <c r="F268" s="2" t="n">
        <v>-1.459558</v>
      </c>
    </row>
    <row r="269" customFormat="false" ht="12.75" hidden="false" customHeight="false" outlineLevel="0" collapsed="false">
      <c r="A269" s="2" t="n">
        <v>2.5</v>
      </c>
      <c r="B269" s="2" t="n">
        <v>0.9336165</v>
      </c>
      <c r="C269" s="2" t="n">
        <v>-0.9235405</v>
      </c>
      <c r="D269" s="2" t="n">
        <v>0.4525249</v>
      </c>
      <c r="E269" s="2" t="n">
        <v>5.430964</v>
      </c>
      <c r="F269" s="2" t="n">
        <v>-1.458353</v>
      </c>
    </row>
    <row r="270" customFormat="false" ht="12.75" hidden="false" customHeight="false" outlineLevel="0" collapsed="false">
      <c r="A270" s="2" t="n">
        <v>2.51</v>
      </c>
      <c r="B270" s="2" t="n">
        <v>0.9175296</v>
      </c>
      <c r="C270" s="2" t="n">
        <v>-0.9078518</v>
      </c>
      <c r="D270" s="2" t="n">
        <v>0.4596961</v>
      </c>
      <c r="E270" s="2" t="n">
        <v>5.445536</v>
      </c>
      <c r="F270" s="2" t="n">
        <v>-1.457162</v>
      </c>
    </row>
    <row r="271" customFormat="false" ht="12.75" hidden="false" customHeight="false" outlineLevel="0" collapsed="false">
      <c r="A271" s="2" t="n">
        <v>2.52</v>
      </c>
      <c r="B271" s="2" t="n">
        <v>0.9026125</v>
      </c>
      <c r="C271" s="2" t="n">
        <v>-0.8934292</v>
      </c>
      <c r="D271" s="2" t="n">
        <v>0.4665683</v>
      </c>
      <c r="E271" s="2" t="n">
        <v>5.460102</v>
      </c>
      <c r="F271" s="2" t="n">
        <v>-1.456606</v>
      </c>
    </row>
    <row r="272" customFormat="false" ht="12.75" hidden="false" customHeight="false" outlineLevel="0" collapsed="false">
      <c r="A272" s="2" t="n">
        <v>2.53</v>
      </c>
      <c r="B272" s="2" t="n">
        <v>0.8876701</v>
      </c>
      <c r="C272" s="2" t="n">
        <v>-0.878958</v>
      </c>
      <c r="D272" s="2" t="n">
        <v>0.4746571</v>
      </c>
      <c r="E272" s="2" t="n">
        <v>5.474651</v>
      </c>
      <c r="F272" s="2" t="n">
        <v>-1.45493</v>
      </c>
    </row>
    <row r="273" customFormat="false" ht="12.75" hidden="false" customHeight="false" outlineLevel="0" collapsed="false">
      <c r="A273" s="2" t="n">
        <v>2.54</v>
      </c>
      <c r="B273" s="2" t="n">
        <v>0.8727045</v>
      </c>
      <c r="C273" s="2" t="n">
        <v>-0.8644413</v>
      </c>
      <c r="D273" s="2" t="n">
        <v>0.4824897</v>
      </c>
      <c r="E273" s="2" t="n">
        <v>5.48919</v>
      </c>
      <c r="F273" s="2" t="n">
        <v>-1.453864</v>
      </c>
    </row>
    <row r="274" customFormat="false" ht="12.75" hidden="false" customHeight="false" outlineLevel="0" collapsed="false">
      <c r="A274" s="2" t="n">
        <v>2.55</v>
      </c>
      <c r="B274" s="2" t="n">
        <v>0.8577176</v>
      </c>
      <c r="C274" s="2" t="n">
        <v>-0.8498822</v>
      </c>
      <c r="D274" s="2" t="n">
        <v>0.4900579</v>
      </c>
      <c r="E274" s="2" t="n">
        <v>5.503724</v>
      </c>
      <c r="F274" s="2" t="n">
        <v>-1.453405</v>
      </c>
    </row>
    <row r="275" customFormat="false" ht="12.75" hidden="false" customHeight="false" outlineLevel="0" collapsed="false">
      <c r="A275" s="2" t="n">
        <v>2.56</v>
      </c>
      <c r="B275" s="2" t="n">
        <v>0.8427112</v>
      </c>
      <c r="C275" s="2" t="n">
        <v>-0.8352838</v>
      </c>
      <c r="D275" s="2" t="n">
        <v>0.4984007</v>
      </c>
      <c r="E275" s="2" t="n">
        <v>5.518248</v>
      </c>
      <c r="F275" s="2" t="n">
        <v>-1.452402</v>
      </c>
    </row>
    <row r="276" customFormat="false" ht="12.75" hidden="false" customHeight="false" outlineLevel="0" collapsed="false">
      <c r="A276" s="2" t="n">
        <v>2.57</v>
      </c>
      <c r="B276" s="2" t="n">
        <v>0.8276875</v>
      </c>
      <c r="C276" s="2" t="n">
        <v>-0.820649</v>
      </c>
      <c r="D276" s="2" t="n">
        <v>0.5075562</v>
      </c>
      <c r="E276" s="2" t="n">
        <v>5.532757</v>
      </c>
      <c r="F276" s="2" t="n">
        <v>-1.450852</v>
      </c>
    </row>
    <row r="277" customFormat="false" ht="12.75" hidden="false" customHeight="false" outlineLevel="0" collapsed="false">
      <c r="A277" s="2" t="n">
        <v>2.58</v>
      </c>
      <c r="B277" s="2" t="n">
        <v>0.8137133</v>
      </c>
      <c r="C277" s="2" t="n">
        <v>-0.8071259</v>
      </c>
      <c r="D277" s="2" t="n">
        <v>0.5164693</v>
      </c>
      <c r="E277" s="2" t="n">
        <v>5.547256</v>
      </c>
      <c r="F277" s="2" t="n">
        <v>-1.449924</v>
      </c>
    </row>
    <row r="278" customFormat="false" ht="12.75" hidden="false" customHeight="false" outlineLevel="0" collapsed="false">
      <c r="A278" s="2" t="n">
        <v>2.59</v>
      </c>
      <c r="B278" s="2" t="n">
        <v>0.7986436</v>
      </c>
      <c r="C278" s="2" t="n">
        <v>-0.792406</v>
      </c>
      <c r="D278" s="2" t="n">
        <v>0.5257117</v>
      </c>
      <c r="E278" s="2" t="n">
        <v>5.561746</v>
      </c>
      <c r="F278" s="2" t="n">
        <v>-1.449008</v>
      </c>
    </row>
    <row r="279" customFormat="false" ht="12.75" hidden="false" customHeight="false" outlineLevel="0" collapsed="false">
      <c r="A279" s="2" t="n">
        <v>2.6</v>
      </c>
      <c r="B279" s="2" t="n">
        <v>0.7835621</v>
      </c>
      <c r="C279" s="2" t="n">
        <v>-0.7776584</v>
      </c>
      <c r="D279" s="2" t="n">
        <v>0.5347282</v>
      </c>
      <c r="E279" s="2" t="n">
        <v>5.576233</v>
      </c>
      <c r="F279" s="2" t="n">
        <v>-1.448694</v>
      </c>
    </row>
    <row r="280" customFormat="false" ht="12.75" hidden="false" customHeight="false" outlineLevel="0" collapsed="false">
      <c r="A280" s="2" t="n">
        <v>2.61</v>
      </c>
      <c r="B280" s="2" t="n">
        <v>0.7684708</v>
      </c>
      <c r="C280" s="2" t="n">
        <v>-0.7628859</v>
      </c>
      <c r="D280" s="2" t="n">
        <v>0.5452122</v>
      </c>
      <c r="E280" s="2" t="n">
        <v>5.590705</v>
      </c>
      <c r="F280" s="2" t="n">
        <v>-1.447256</v>
      </c>
    </row>
    <row r="281" customFormat="false" ht="12.75" hidden="false" customHeight="false" outlineLevel="0" collapsed="false">
      <c r="A281" s="2" t="n">
        <v>2.62</v>
      </c>
      <c r="B281" s="2" t="n">
        <v>0.7533716</v>
      </c>
      <c r="C281" s="2" t="n">
        <v>-0.7480912</v>
      </c>
      <c r="D281" s="2" t="n">
        <v>0.555511</v>
      </c>
      <c r="E281" s="2" t="n">
        <v>5.60517</v>
      </c>
      <c r="F281" s="2" t="n">
        <v>-1.44642</v>
      </c>
    </row>
    <row r="282" customFormat="false" ht="12.75" hidden="false" customHeight="false" outlineLevel="0" collapsed="false">
      <c r="A282" s="2" t="n">
        <v>2.63</v>
      </c>
      <c r="B282" s="2" t="n">
        <v>0.7392456</v>
      </c>
      <c r="C282" s="2" t="n">
        <v>-0.7343158</v>
      </c>
      <c r="D282" s="2" t="n">
        <v>0.5661919</v>
      </c>
      <c r="E282" s="2" t="n">
        <v>5.619626</v>
      </c>
      <c r="F282" s="2" t="n">
        <v>-1.445623</v>
      </c>
    </row>
    <row r="283" customFormat="false" ht="12.75" hidden="false" customHeight="false" outlineLevel="0" collapsed="false">
      <c r="A283" s="2" t="n">
        <v>2.64</v>
      </c>
      <c r="B283" s="2" t="n">
        <v>0.7241189</v>
      </c>
      <c r="C283" s="2" t="n">
        <v>-0.7194634</v>
      </c>
      <c r="D283" s="2" t="n">
        <v>0.5767085</v>
      </c>
      <c r="E283" s="2" t="n">
        <v>5.63408</v>
      </c>
      <c r="F283" s="2" t="n">
        <v>-1.445411</v>
      </c>
    </row>
    <row r="284" customFormat="false" ht="12.75" hidden="false" customHeight="false" outlineLevel="0" collapsed="false">
      <c r="A284" s="2" t="n">
        <v>2.65</v>
      </c>
      <c r="B284" s="2" t="n">
        <v>0.7099339</v>
      </c>
      <c r="C284" s="2" t="n">
        <v>-0.7055934</v>
      </c>
      <c r="D284" s="2" t="n">
        <v>0.5882454</v>
      </c>
      <c r="E284" s="2" t="n">
        <v>5.648526</v>
      </c>
      <c r="F284" s="2" t="n">
        <v>-1.44466</v>
      </c>
    </row>
    <row r="285" customFormat="false" ht="12.75" hidden="false" customHeight="false" outlineLevel="0" collapsed="false">
      <c r="A285" s="2" t="n">
        <v>2.66</v>
      </c>
      <c r="B285" s="2" t="n">
        <v>0.6947869</v>
      </c>
      <c r="C285" s="2" t="n">
        <v>-0.6906936</v>
      </c>
      <c r="D285" s="2" t="n">
        <v>0.6002691</v>
      </c>
      <c r="E285" s="2" t="n">
        <v>5.662966</v>
      </c>
      <c r="F285" s="2" t="n">
        <v>-1.443921</v>
      </c>
    </row>
    <row r="286" customFormat="false" ht="12.75" hidden="false" customHeight="false" outlineLevel="0" collapsed="false">
      <c r="A286" s="2" t="n">
        <v>2.67</v>
      </c>
      <c r="B286" s="2" t="n">
        <v>0.6805499</v>
      </c>
      <c r="C286" s="2" t="n">
        <v>-0.6767394</v>
      </c>
      <c r="D286" s="2" t="n">
        <v>0.6134181</v>
      </c>
      <c r="E286" s="2" t="n">
        <v>5.677392</v>
      </c>
      <c r="F286" s="2" t="n">
        <v>-1.442641</v>
      </c>
    </row>
    <row r="287" customFormat="false" ht="12.75" hidden="false" customHeight="false" outlineLevel="0" collapsed="false">
      <c r="A287" s="2" t="n">
        <v>2.68</v>
      </c>
      <c r="B287" s="2" t="n">
        <v>0.6653897</v>
      </c>
      <c r="C287" s="2" t="n">
        <v>-0.6618021</v>
      </c>
      <c r="D287" s="2" t="n">
        <v>0.6258537</v>
      </c>
      <c r="E287" s="2" t="n">
        <v>5.691817</v>
      </c>
      <c r="F287" s="2" t="n">
        <v>-1.442521</v>
      </c>
    </row>
    <row r="288" customFormat="false" ht="12.75" hidden="false" customHeight="false" outlineLevel="0" collapsed="false">
      <c r="A288" s="2" t="n">
        <v>2.69</v>
      </c>
      <c r="B288" s="2" t="n">
        <v>0.6511074</v>
      </c>
      <c r="C288" s="2" t="n">
        <v>-0.6477736</v>
      </c>
      <c r="D288" s="2" t="n">
        <v>0.6394852</v>
      </c>
      <c r="E288" s="2" t="n">
        <v>5.706236</v>
      </c>
      <c r="F288" s="2" t="n">
        <v>-1.441858</v>
      </c>
    </row>
    <row r="289" customFormat="false" ht="12.75" hidden="false" customHeight="false" outlineLevel="0" collapsed="false">
      <c r="A289" s="2" t="n">
        <v>2.7</v>
      </c>
      <c r="B289" s="2" t="n">
        <v>0.6359413</v>
      </c>
      <c r="C289" s="2" t="n">
        <v>-0.6328084</v>
      </c>
      <c r="D289" s="2" t="n">
        <v>0.6544141</v>
      </c>
      <c r="E289" s="2" t="n">
        <v>5.720642</v>
      </c>
      <c r="F289" s="2" t="n">
        <v>-1.440633</v>
      </c>
    </row>
    <row r="290" customFormat="false" ht="12.75" hidden="false" customHeight="false" outlineLevel="0" collapsed="false">
      <c r="A290" s="2" t="n">
        <v>2.71</v>
      </c>
      <c r="B290" s="2" t="n">
        <v>0.6216205</v>
      </c>
      <c r="C290" s="2" t="n">
        <v>-0.618715</v>
      </c>
      <c r="D290" s="2" t="n">
        <v>0.6693337</v>
      </c>
      <c r="E290" s="2" t="n">
        <v>5.735042</v>
      </c>
      <c r="F290" s="2" t="n">
        <v>-1.440011</v>
      </c>
    </row>
    <row r="291" customFormat="false" ht="12.75" hidden="false" customHeight="false" outlineLevel="0" collapsed="false">
      <c r="A291" s="2" t="n">
        <v>2.72</v>
      </c>
      <c r="B291" s="2" t="n">
        <v>0.6072738</v>
      </c>
      <c r="C291" s="2" t="n">
        <v>-0.6045825</v>
      </c>
      <c r="D291" s="2" t="n">
        <v>0.6849601</v>
      </c>
      <c r="E291" s="2" t="n">
        <v>5.749436</v>
      </c>
      <c r="F291" s="2" t="n">
        <v>-1.439409</v>
      </c>
    </row>
    <row r="292" customFormat="false" ht="12.75" hidden="false" customHeight="false" outlineLevel="0" collapsed="false">
      <c r="A292" s="2" t="n">
        <v>2.73</v>
      </c>
      <c r="B292" s="2" t="n">
        <v>0.5921028</v>
      </c>
      <c r="C292" s="2" t="n">
        <v>-0.5895822</v>
      </c>
      <c r="D292" s="2" t="n">
        <v>0.7013552</v>
      </c>
      <c r="E292" s="2" t="n">
        <v>5.763825</v>
      </c>
      <c r="F292" s="2" t="n">
        <v>-1.438818</v>
      </c>
    </row>
    <row r="293" customFormat="false" ht="12.75" hidden="false" customHeight="false" outlineLevel="0" collapsed="false">
      <c r="A293" s="2" t="n">
        <v>2.74</v>
      </c>
      <c r="B293" s="2" t="n">
        <v>0.5777277</v>
      </c>
      <c r="C293" s="2" t="n">
        <v>-0.5753986</v>
      </c>
      <c r="D293" s="2" t="n">
        <v>0.7185564</v>
      </c>
      <c r="E293" s="2" t="n">
        <v>5.778207</v>
      </c>
      <c r="F293" s="2" t="n">
        <v>-1.438254</v>
      </c>
    </row>
    <row r="294" customFormat="false" ht="12.75" hidden="false" customHeight="false" outlineLevel="0" collapsed="false">
      <c r="A294" s="2" t="n">
        <v>2.75</v>
      </c>
      <c r="B294" s="2" t="n">
        <v>0.5633316</v>
      </c>
      <c r="C294" s="2" t="n">
        <v>-0.5611825</v>
      </c>
      <c r="D294" s="2" t="n">
        <v>0.7366369</v>
      </c>
      <c r="E294" s="2" t="n">
        <v>5.792584</v>
      </c>
      <c r="F294" s="2" t="n">
        <v>-1.437709</v>
      </c>
    </row>
    <row r="295" customFormat="false" ht="12.75" hidden="false" customHeight="false" outlineLevel="0" collapsed="false">
      <c r="A295" s="2" t="n">
        <v>2.76</v>
      </c>
      <c r="B295" s="2" t="n">
        <v>0.5489162</v>
      </c>
      <c r="C295" s="2" t="n">
        <v>-0.5469361</v>
      </c>
      <c r="D295" s="2" t="n">
        <v>0.7548966</v>
      </c>
      <c r="E295" s="2" t="n">
        <v>5.806962</v>
      </c>
      <c r="F295" s="2" t="n">
        <v>-1.437754</v>
      </c>
    </row>
    <row r="296" customFormat="false" ht="12.75" hidden="false" customHeight="false" outlineLevel="0" collapsed="false">
      <c r="A296" s="2" t="n">
        <v>2.77</v>
      </c>
      <c r="B296" s="2" t="n">
        <v>0.5337568</v>
      </c>
      <c r="C296" s="2" t="n">
        <v>-0.5319128</v>
      </c>
      <c r="D296" s="2" t="n">
        <v>0.7757301</v>
      </c>
      <c r="E296" s="2" t="n">
        <v>5.821328</v>
      </c>
      <c r="F296" s="2" t="n">
        <v>-1.436665</v>
      </c>
    </row>
    <row r="297" customFormat="false" ht="12.75" hidden="false" customHeight="false" outlineLevel="0" collapsed="false">
      <c r="A297" s="2" t="n">
        <v>2.78</v>
      </c>
      <c r="B297" s="2" t="n">
        <v>0.5193261</v>
      </c>
      <c r="C297" s="2" t="n">
        <v>-0.5176327</v>
      </c>
      <c r="D297" s="2" t="n">
        <v>0.7968967</v>
      </c>
      <c r="E297" s="2" t="n">
        <v>5.83569</v>
      </c>
      <c r="F297" s="2" t="n">
        <v>-1.436173</v>
      </c>
    </row>
    <row r="298" customFormat="false" ht="12.75" hidden="false" customHeight="false" outlineLevel="0" collapsed="false">
      <c r="A298" s="2" t="n">
        <v>2.79</v>
      </c>
      <c r="B298" s="2" t="n">
        <v>0.5048808</v>
      </c>
      <c r="C298" s="2" t="n">
        <v>-0.5033286</v>
      </c>
      <c r="D298" s="2" t="n">
        <v>0.8192703</v>
      </c>
      <c r="E298" s="2" t="n">
        <v>5.850047</v>
      </c>
      <c r="F298" s="2" t="n">
        <v>-1.435697</v>
      </c>
    </row>
    <row r="299" customFormat="false" ht="12.75" hidden="false" customHeight="false" outlineLevel="0" collapsed="false">
      <c r="A299" s="2" t="n">
        <v>2.8</v>
      </c>
      <c r="B299" s="2" t="n">
        <v>0.4904227</v>
      </c>
      <c r="C299" s="2" t="n">
        <v>-0.4890027</v>
      </c>
      <c r="D299" s="2" t="n">
        <v>0.8421023</v>
      </c>
      <c r="E299" s="2" t="n">
        <v>5.864405</v>
      </c>
      <c r="F299" s="2" t="n">
        <v>-1.435811</v>
      </c>
    </row>
    <row r="300" customFormat="false" ht="12.75" hidden="false" customHeight="false" outlineLevel="0" collapsed="false">
      <c r="A300" s="2" t="n">
        <v>2.81</v>
      </c>
      <c r="B300" s="2" t="n">
        <v>0.4759531</v>
      </c>
      <c r="C300" s="2" t="n">
        <v>-0.4746568</v>
      </c>
      <c r="D300" s="2" t="n">
        <v>0.8671974</v>
      </c>
      <c r="E300" s="2" t="n">
        <v>5.878759</v>
      </c>
      <c r="F300" s="2" t="n">
        <v>-1.435369</v>
      </c>
    </row>
    <row r="301" customFormat="false" ht="12.75" hidden="false" customHeight="false" outlineLevel="0" collapsed="false">
      <c r="A301" s="2" t="n">
        <v>2.82</v>
      </c>
      <c r="B301" s="2" t="n">
        <v>0.4614738</v>
      </c>
      <c r="C301" s="2" t="n">
        <v>-0.4602931</v>
      </c>
      <c r="D301" s="2" t="n">
        <v>0.8947637</v>
      </c>
      <c r="E301" s="2" t="n">
        <v>5.893103</v>
      </c>
      <c r="F301" s="2" t="n">
        <v>-1.43437</v>
      </c>
    </row>
    <row r="302" customFormat="false" ht="12.75" hidden="false" customHeight="false" outlineLevel="0" collapsed="false">
      <c r="A302" s="2" t="n">
        <v>2.83</v>
      </c>
      <c r="B302" s="2" t="n">
        <v>0.4469863</v>
      </c>
      <c r="C302" s="2" t="n">
        <v>-0.4459135</v>
      </c>
      <c r="D302" s="2" t="n">
        <v>0.9231686</v>
      </c>
      <c r="E302" s="2" t="n">
        <v>5.907442</v>
      </c>
      <c r="F302" s="2" t="n">
        <v>-1.433959</v>
      </c>
    </row>
    <row r="303" customFormat="false" ht="12.75" hidden="false" customHeight="false" outlineLevel="0" collapsed="false">
      <c r="A303" s="2" t="n">
        <v>2.84</v>
      </c>
      <c r="B303" s="2" t="n">
        <v>0.4324922</v>
      </c>
      <c r="C303" s="2" t="n">
        <v>-0.43152</v>
      </c>
      <c r="D303" s="2" t="n">
        <v>0.9524993</v>
      </c>
      <c r="E303" s="2" t="n">
        <v>5.921784</v>
      </c>
      <c r="F303" s="2" t="n">
        <v>-1.434137</v>
      </c>
    </row>
    <row r="304" customFormat="false" ht="12.75" hidden="false" customHeight="false" outlineLevel="0" collapsed="false">
      <c r="A304" s="2" t="n">
        <v>2.85</v>
      </c>
      <c r="B304" s="2" t="n">
        <v>0.417993</v>
      </c>
      <c r="C304" s="2" t="n">
        <v>-0.4171146</v>
      </c>
      <c r="D304" s="2" t="n">
        <v>0.9858418</v>
      </c>
      <c r="E304" s="2" t="n">
        <v>5.936115</v>
      </c>
      <c r="F304" s="2" t="n">
        <v>-1.433184</v>
      </c>
    </row>
    <row r="305" customFormat="false" ht="12.75" hidden="false" customHeight="false" outlineLevel="0" collapsed="false">
      <c r="A305" s="2" t="n">
        <v>2.86</v>
      </c>
      <c r="B305" s="2" t="n">
        <v>0.4040461</v>
      </c>
      <c r="C305" s="2" t="n">
        <v>-0.4032645</v>
      </c>
      <c r="D305" s="2" t="n">
        <v>1.020521</v>
      </c>
      <c r="E305" s="2" t="n">
        <v>5.950444</v>
      </c>
      <c r="F305" s="2" t="n">
        <v>-1.432823</v>
      </c>
    </row>
    <row r="306" customFormat="false" ht="12.75" hidden="false" customHeight="false" outlineLevel="0" collapsed="false">
      <c r="A306" s="2" t="n">
        <v>2.87</v>
      </c>
      <c r="B306" s="2" t="n">
        <v>0.3895223</v>
      </c>
      <c r="C306" s="2" t="n">
        <v>-0.3888205</v>
      </c>
      <c r="D306" s="2" t="n">
        <v>1.056703</v>
      </c>
      <c r="E306" s="2" t="n">
        <v>5.964774</v>
      </c>
      <c r="F306" s="2" t="n">
        <v>-1.433045</v>
      </c>
    </row>
    <row r="307" customFormat="false" ht="12.75" hidden="false" customHeight="false" outlineLevel="0" collapsed="false">
      <c r="A307" s="2" t="n">
        <v>2.88</v>
      </c>
      <c r="B307" s="2" t="n">
        <v>0.3749981</v>
      </c>
      <c r="C307" s="2" t="n">
        <v>-0.3743702</v>
      </c>
      <c r="D307" s="2" t="n">
        <v>1.097874</v>
      </c>
      <c r="E307" s="2" t="n">
        <v>5.979095</v>
      </c>
      <c r="F307" s="2" t="n">
        <v>-1.432137</v>
      </c>
    </row>
    <row r="308" customFormat="false" ht="12.75" hidden="false" customHeight="false" outlineLevel="0" collapsed="false">
      <c r="A308" s="2" t="n">
        <v>2.89</v>
      </c>
      <c r="B308" s="2" t="n">
        <v>0.3604749</v>
      </c>
      <c r="C308" s="2" t="n">
        <v>-0.3599155</v>
      </c>
      <c r="D308" s="2" t="n">
        <v>1.141176</v>
      </c>
      <c r="E308" s="2" t="n">
        <v>5.993414</v>
      </c>
      <c r="F308" s="2" t="n">
        <v>-1.431816</v>
      </c>
    </row>
    <row r="309" customFormat="false" ht="12.75" hidden="false" customHeight="false" outlineLevel="0" collapsed="false">
      <c r="A309" s="2" t="n">
        <v>2.9</v>
      </c>
      <c r="B309" s="2" t="n">
        <v>0.3459545</v>
      </c>
      <c r="C309" s="2" t="n">
        <v>-0.3454582</v>
      </c>
      <c r="D309" s="2" t="n">
        <v>1.188073</v>
      </c>
      <c r="E309" s="2" t="n">
        <v>6.007729</v>
      </c>
      <c r="F309" s="2" t="n">
        <v>-1.431509</v>
      </c>
    </row>
    <row r="310" customFormat="false" ht="12.75" hidden="false" customHeight="false" outlineLevel="0" collapsed="false">
      <c r="A310" s="2" t="n">
        <v>2.91</v>
      </c>
      <c r="B310" s="2" t="n">
        <v>0.3318974</v>
      </c>
      <c r="C310" s="2" t="n">
        <v>-0.3314645</v>
      </c>
      <c r="D310" s="2" t="n">
        <v>1.239026</v>
      </c>
      <c r="E310" s="2" t="n">
        <v>6.022041</v>
      </c>
      <c r="F310" s="2" t="n">
        <v>-1.431218</v>
      </c>
    </row>
    <row r="311" customFormat="false" ht="12.75" hidden="false" customHeight="false" outlineLevel="0" collapsed="false">
      <c r="A311" s="2" t="n">
        <v>2.92</v>
      </c>
      <c r="B311" s="2" t="n">
        <v>0.3173675</v>
      </c>
      <c r="C311" s="2" t="n">
        <v>-0.3169872</v>
      </c>
      <c r="D311" s="2" t="n">
        <v>1.294596</v>
      </c>
      <c r="E311" s="2" t="n">
        <v>6.03635</v>
      </c>
      <c r="F311" s="2" t="n">
        <v>-1.430938</v>
      </c>
    </row>
    <row r="312" customFormat="false" ht="12.75" hidden="false" customHeight="false" outlineLevel="0" collapsed="false">
      <c r="A312" s="2" t="n">
        <v>2.93</v>
      </c>
      <c r="B312" s="2" t="n">
        <v>0.3028449</v>
      </c>
      <c r="C312" s="2" t="n">
        <v>-0.3025127</v>
      </c>
      <c r="D312" s="2" t="n">
        <v>1.355431</v>
      </c>
      <c r="E312" s="2" t="n">
        <v>6.050657</v>
      </c>
      <c r="F312" s="2" t="n">
        <v>-1.430672</v>
      </c>
    </row>
    <row r="313" customFormat="false" ht="12.75" hidden="false" customHeight="false" outlineLevel="0" collapsed="false">
      <c r="A313" s="2" t="n">
        <v>2.94</v>
      </c>
      <c r="B313" s="2" t="n">
        <v>0.2887316</v>
      </c>
      <c r="C313" s="2" t="n">
        <v>-0.2884468</v>
      </c>
      <c r="D313" s="2" t="n">
        <v>1.422311</v>
      </c>
      <c r="E313" s="2" t="n">
        <v>6.064961</v>
      </c>
      <c r="F313" s="2" t="n">
        <v>-1.430421</v>
      </c>
    </row>
    <row r="314" customFormat="false" ht="12.75" hidden="false" customHeight="false" outlineLevel="0" collapsed="false">
      <c r="A314" s="2" t="n">
        <v>2.95</v>
      </c>
      <c r="B314" s="2" t="n">
        <v>0.2742086</v>
      </c>
      <c r="C314" s="2" t="n">
        <v>-0.2739631</v>
      </c>
      <c r="D314" s="2" t="n">
        <v>1.494692</v>
      </c>
      <c r="E314" s="2" t="n">
        <v>6.079269</v>
      </c>
      <c r="F314" s="2" t="n">
        <v>-1.430754</v>
      </c>
    </row>
    <row r="315" customFormat="false" ht="12.75" hidden="false" customHeight="false" outlineLevel="0" collapsed="false">
      <c r="A315" s="2" t="n">
        <v>2.96</v>
      </c>
      <c r="B315" s="2" t="n">
        <v>0.2600586</v>
      </c>
      <c r="C315" s="2" t="n">
        <v>-0.2598512</v>
      </c>
      <c r="D315" s="2" t="n">
        <v>1.576642</v>
      </c>
      <c r="E315" s="2" t="n">
        <v>6.093574</v>
      </c>
      <c r="F315" s="2" t="n">
        <v>-1.430529</v>
      </c>
    </row>
    <row r="316" customFormat="false" ht="12.75" hidden="false" customHeight="false" outlineLevel="0" collapsed="false">
      <c r="A316" s="2" t="n">
        <v>2.97</v>
      </c>
      <c r="B316" s="2" t="n">
        <v>0.2455411</v>
      </c>
      <c r="C316" s="2" t="n">
        <v>-0.2453652</v>
      </c>
      <c r="D316" s="2" t="n">
        <v>1.66984</v>
      </c>
      <c r="E316" s="2" t="n">
        <v>6.107871</v>
      </c>
      <c r="F316" s="2" t="n">
        <v>-1.429743</v>
      </c>
    </row>
    <row r="317" customFormat="false" ht="12.75" hidden="false" customHeight="false" outlineLevel="0" collapsed="false">
      <c r="A317" s="2" t="n">
        <v>2.98</v>
      </c>
      <c r="B317" s="2" t="n">
        <v>0.2313603</v>
      </c>
      <c r="C317" s="2" t="n">
        <v>-0.2312144</v>
      </c>
      <c r="D317" s="2" t="n">
        <v>1.77281</v>
      </c>
      <c r="E317" s="2" t="n">
        <v>6.122167</v>
      </c>
      <c r="F317" s="2" t="n">
        <v>-1.429544</v>
      </c>
    </row>
    <row r="318" customFormat="false" ht="12.75" hidden="false" customHeight="false" outlineLevel="0" collapsed="false">
      <c r="A318" s="2" t="n">
        <v>2.99</v>
      </c>
      <c r="B318" s="2" t="n">
        <v>0.2168543</v>
      </c>
      <c r="C318" s="2" t="n">
        <v>-0.2167331</v>
      </c>
      <c r="D318" s="2" t="n">
        <v>1.88939</v>
      </c>
      <c r="E318" s="2" t="n">
        <v>6.13646</v>
      </c>
      <c r="F318" s="2" t="n">
        <v>-1.429356</v>
      </c>
    </row>
    <row r="319" customFormat="false" ht="12.75" hidden="false" customHeight="false" outlineLevel="0" collapsed="false">
      <c r="A319" s="2" t="n">
        <v>3</v>
      </c>
      <c r="B319" s="2" t="n">
        <v>0.2026483</v>
      </c>
      <c r="C319" s="2" t="n">
        <v>-0.2025502</v>
      </c>
      <c r="D319" s="2" t="n">
        <v>2.022457</v>
      </c>
      <c r="E319" s="2" t="n">
        <v>6.150752</v>
      </c>
      <c r="F319" s="2" t="n">
        <v>-1.429182</v>
      </c>
    </row>
    <row r="320" customFormat="false" ht="12.75" hidden="false" customHeight="false" outlineLevel="0" collapsed="false">
      <c r="A320" s="2" t="n">
        <v>3.01</v>
      </c>
      <c r="B320" s="2" t="n">
        <v>0.1881597</v>
      </c>
      <c r="C320" s="2" t="n">
        <v>-0.1880804</v>
      </c>
      <c r="D320" s="2" t="n">
        <v>2.173599</v>
      </c>
      <c r="E320" s="2" t="n">
        <v>6.165048</v>
      </c>
      <c r="F320" s="2" t="n">
        <v>-1.42959</v>
      </c>
    </row>
    <row r="321" customFormat="false" ht="12.75" hidden="false" customHeight="false" outlineLevel="0" collapsed="false">
      <c r="A321" s="2" t="n">
        <v>3.02</v>
      </c>
      <c r="B321" s="2" t="n">
        <v>0.1739345</v>
      </c>
      <c r="C321" s="2" t="n">
        <v>-0.1738723</v>
      </c>
      <c r="D321" s="2" t="n">
        <v>2.351984</v>
      </c>
      <c r="E321" s="2" t="n">
        <v>6.179343</v>
      </c>
      <c r="F321" s="2" t="n">
        <v>-1.42944</v>
      </c>
    </row>
    <row r="322" customFormat="false" ht="12.75" hidden="false" customHeight="false" outlineLevel="0" collapsed="false">
      <c r="A322" s="2" t="n">
        <v>3.03</v>
      </c>
      <c r="B322" s="2" t="n">
        <v>0.1596919</v>
      </c>
      <c r="C322" s="2" t="n">
        <v>-0.1596441</v>
      </c>
      <c r="D322" s="2" t="n">
        <v>2.562371</v>
      </c>
      <c r="E322" s="2" t="n">
        <v>6.193636</v>
      </c>
      <c r="F322" s="2" t="n">
        <v>-1.429303</v>
      </c>
    </row>
    <row r="323" customFormat="false" ht="12.75" hidden="false" customHeight="false" outlineLevel="0" collapsed="false">
      <c r="A323" s="2" t="n">
        <v>3.04</v>
      </c>
      <c r="B323" s="2" t="n">
        <v>0.1452306</v>
      </c>
      <c r="C323" s="2" t="n">
        <v>-0.1451941</v>
      </c>
      <c r="D323" s="2" t="n">
        <v>2.81703</v>
      </c>
      <c r="E323" s="2" t="n">
        <v>6.207922</v>
      </c>
      <c r="F323" s="2" t="n">
        <v>-1.428605</v>
      </c>
    </row>
    <row r="324" customFormat="false" ht="12.75" hidden="false" customHeight="false" outlineLevel="0" collapsed="false">
      <c r="A324" s="2" t="n">
        <v>3.05</v>
      </c>
      <c r="B324" s="2" t="n">
        <v>0.1309774</v>
      </c>
      <c r="C324" s="2" t="n">
        <v>-0.1309508</v>
      </c>
      <c r="D324" s="2" t="n">
        <v>3.124205</v>
      </c>
      <c r="E324" s="2" t="n">
        <v>6.222207</v>
      </c>
      <c r="F324" s="2" t="n">
        <v>-1.428491</v>
      </c>
    </row>
    <row r="325" customFormat="false" ht="12.75" hidden="false" customHeight="false" outlineLevel="0" collapsed="false">
      <c r="A325" s="2" t="n">
        <v>3.06</v>
      </c>
      <c r="B325" s="2" t="n">
        <v>0.1167111</v>
      </c>
      <c r="C325" s="2" t="n">
        <v>-0.1166924</v>
      </c>
      <c r="D325" s="2" t="n">
        <v>3.506719</v>
      </c>
      <c r="E325" s="2" t="n">
        <v>6.23649</v>
      </c>
      <c r="F325" s="2" t="n">
        <v>-1.42839</v>
      </c>
    </row>
    <row r="326" customFormat="false" ht="12.75" hidden="false" customHeight="false" outlineLevel="0" collapsed="false">
      <c r="A326" s="2" t="n">
        <v>3.07</v>
      </c>
      <c r="B326" s="2" t="n">
        <v>0.1024331</v>
      </c>
      <c r="C326" s="2" t="n">
        <v>-0.1024205</v>
      </c>
      <c r="D326" s="2" t="n">
        <v>3.996142</v>
      </c>
      <c r="E326" s="2" t="n">
        <v>6.250773</v>
      </c>
      <c r="F326" s="2" t="n">
        <v>-1.4283</v>
      </c>
    </row>
    <row r="327" customFormat="false" ht="12.75" hidden="false" customHeight="false" outlineLevel="0" collapsed="false">
      <c r="A327" s="2" t="n">
        <v>3.08</v>
      </c>
      <c r="B327" s="2" t="n">
        <v>0.08802182</v>
      </c>
      <c r="C327" s="2" t="n">
        <v>-0.08801371</v>
      </c>
      <c r="D327" s="2" t="n">
        <v>4.644548</v>
      </c>
      <c r="E327" s="2" t="n">
        <v>6.265056</v>
      </c>
      <c r="F327" s="2" t="n">
        <v>-1.428222</v>
      </c>
    </row>
    <row r="328" customFormat="false" ht="12.75" hidden="false" customHeight="false" outlineLevel="0" collapsed="false">
      <c r="A328" s="2" t="n">
        <v>3.09</v>
      </c>
      <c r="B328" s="2" t="n">
        <v>0.07374477</v>
      </c>
      <c r="C328" s="2" t="n">
        <v>-0.07374002</v>
      </c>
      <c r="D328" s="2" t="n">
        <v>5.544378</v>
      </c>
      <c r="E328" s="2" t="n">
        <v>6.279337</v>
      </c>
      <c r="F328" s="2" t="n">
        <v>-1.428155</v>
      </c>
    </row>
    <row r="329" customFormat="false" ht="12.75" hidden="false" customHeight="false" outlineLevel="0" collapsed="false">
      <c r="A329" s="2" t="n">
        <v>3.1</v>
      </c>
      <c r="B329" s="2" t="n">
        <v>0.05946035</v>
      </c>
      <c r="C329" s="2" t="n">
        <v>-0.05945786</v>
      </c>
      <c r="D329" s="2" t="n">
        <v>6.876983</v>
      </c>
      <c r="E329" s="2" t="n">
        <v>6.293618</v>
      </c>
      <c r="F329" s="2" t="n">
        <v>-1.428101</v>
      </c>
    </row>
    <row r="330" customFormat="false" ht="12.75" hidden="false" customHeight="false" outlineLevel="0" collapsed="false">
      <c r="A330" s="2" t="n">
        <v>3.11</v>
      </c>
      <c r="B330" s="2" t="n">
        <v>0.04516998</v>
      </c>
      <c r="C330" s="2" t="n">
        <v>-0.04516889</v>
      </c>
      <c r="D330" s="2" t="n">
        <v>9.053322</v>
      </c>
      <c r="E330" s="2" t="n">
        <v>6.307899</v>
      </c>
      <c r="F330" s="2" t="n">
        <v>-1.428058</v>
      </c>
    </row>
    <row r="331" customFormat="false" ht="12.75" hidden="false" customHeight="false" outlineLevel="0" collapsed="false">
      <c r="A331" s="2" t="n">
        <v>3.12</v>
      </c>
      <c r="B331" s="2" t="n">
        <v>0.0308751</v>
      </c>
      <c r="C331" s="2" t="n">
        <v>-0.03087475</v>
      </c>
      <c r="D331" s="2" t="n">
        <v>13.24565</v>
      </c>
      <c r="E331" s="2" t="n">
        <v>6.322179</v>
      </c>
      <c r="F331" s="2" t="n">
        <v>-1.428027</v>
      </c>
    </row>
    <row r="332" customFormat="false" ht="12.75" hidden="false" customHeight="false" outlineLevel="0" collapsed="false">
      <c r="A332" s="2" t="n">
        <v>3.13</v>
      </c>
      <c r="B332" s="2" t="n">
        <v>0.01657712</v>
      </c>
      <c r="C332" s="2" t="n">
        <v>-0.01657707</v>
      </c>
      <c r="D332" s="2" t="n">
        <v>24.67101</v>
      </c>
      <c r="E332" s="2" t="n">
        <v>6.336459</v>
      </c>
      <c r="F332" s="2" t="n">
        <v>-1.428008</v>
      </c>
    </row>
    <row r="333" customFormat="false" ht="12.75" hidden="false" customHeight="false" outlineLevel="0" collapsed="false">
      <c r="A333" s="2" t="n">
        <v>3.14</v>
      </c>
      <c r="B333" s="2" t="n">
        <v>0.002277494</v>
      </c>
      <c r="C333" s="2" t="n">
        <v>-0.002277494</v>
      </c>
      <c r="D333" s="2" t="n">
        <v>179.5745</v>
      </c>
      <c r="E333" s="2" t="n">
        <v>6.350739</v>
      </c>
      <c r="F333" s="2" t="n">
        <v>-1.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54:13Z</cp:lastPrinted>
  <dcterms:modified xsi:type="dcterms:W3CDTF">2004-02-10T14:20:55Z</dcterms:modified>
  <cp:revision>0</cp:revision>
  <dc:subject/>
  <dc:title/>
</cp:coreProperties>
</file>