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     alpha</t>
  </si>
  <si>
    <t xml:space="preserve">          t</t>
  </si>
  <si>
    <t xml:space="preserve"> DeltaTheta</t>
  </si>
  <si>
    <t xml:space="preserve">(2+k)/2cosfi</t>
  </si>
  <si>
    <t xml:space="preserve">   IntKappa</t>
  </si>
  <si>
    <t xml:space="preserve">      kap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.75"/>
      <color rgb="FF000000"/>
      <name val="Arial"/>
      <family val="2"/>
    </font>
    <font>
      <sz val="23"/>
      <color rgb="FF000000"/>
      <name val="Arial"/>
      <family val="2"/>
    </font>
    <font>
      <b val="true"/>
      <sz val="23"/>
      <color rgb="FF000000"/>
      <name val="Arial"/>
      <family val="2"/>
    </font>
    <font>
      <sz val="21.5"/>
      <color rgb="FF000000"/>
      <name val="Arial"/>
      <family val="2"/>
    </font>
    <font>
      <b val="true"/>
      <sz val="22.75"/>
      <color rgb="FF000000"/>
      <name val="Arial"/>
      <family val="2"/>
    </font>
    <font>
      <sz val="19.5"/>
      <color rgb="FF000000"/>
      <name val="Arial"/>
      <family val="2"/>
    </font>
    <font>
      <b val="true"/>
      <sz val="19.5"/>
      <color rgb="FF000000"/>
      <name val="Arial"/>
      <family val="2"/>
    </font>
    <font>
      <b val="true"/>
      <sz val="1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75" spc="-1" strike="noStrike">
                <a:solidFill>
                  <a:srgbClr val="000000"/>
                </a:solidFill>
                <a:latin typeface="Arial"/>
              </a:defRPr>
            </a:pPr>
            <a:r>
              <a:rPr b="1" sz="2575" spc="-1" strike="noStrike">
                <a:solidFill>
                  <a:srgbClr val="000000"/>
                </a:solidFill>
                <a:latin typeface="Arial"/>
              </a:rPr>
              <a:t>V(r)=3*(1-r)^1.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630770984535"/>
          <c:y val="0.085219617353813"/>
          <c:w val="0.810236729110461"/>
          <c:h val="0.864052815952573"/>
        </c:manualLayout>
      </c:layout>
      <c:scatterChart>
        <c:scatterStyle val="line"/>
        <c:varyColors val="0"/>
        <c:ser>
          <c:idx val="0"/>
          <c:order val="0"/>
          <c:tx>
            <c:strRef>
              <c:f>bp5!$B$1</c:f>
              <c:strCache>
                <c:ptCount val="1"/>
                <c:pt idx="0">
                  <c:v>          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5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5!$B$2:$B$333</c:f>
              <c:numCache>
                <c:formatCode>General</c:formatCode>
                <c:ptCount val="332"/>
                <c:pt idx="0">
                  <c:v>0.0002</c:v>
                </c:pt>
                <c:pt idx="1">
                  <c:v>0.0004</c:v>
                </c:pt>
                <c:pt idx="2">
                  <c:v>0.0006</c:v>
                </c:pt>
                <c:pt idx="3">
                  <c:v>0.0008</c:v>
                </c:pt>
                <c:pt idx="4">
                  <c:v>0.001</c:v>
                </c:pt>
                <c:pt idx="5">
                  <c:v>0.0012</c:v>
                </c:pt>
                <c:pt idx="6">
                  <c:v>0.0014</c:v>
                </c:pt>
                <c:pt idx="7">
                  <c:v>0.0016</c:v>
                </c:pt>
                <c:pt idx="8">
                  <c:v>0.0018</c:v>
                </c:pt>
                <c:pt idx="9">
                  <c:v>0.002</c:v>
                </c:pt>
                <c:pt idx="10">
                  <c:v>0.003995997</c:v>
                </c:pt>
                <c:pt idx="11">
                  <c:v>0.005987991</c:v>
                </c:pt>
                <c:pt idx="12">
                  <c:v>0.007975979</c:v>
                </c:pt>
                <c:pt idx="13">
                  <c:v>0.009959959</c:v>
                </c:pt>
                <c:pt idx="14">
                  <c:v>0.01193993</c:v>
                </c:pt>
                <c:pt idx="15">
                  <c:v>0.01391589</c:v>
                </c:pt>
                <c:pt idx="16">
                  <c:v>0.01588783</c:v>
                </c:pt>
                <c:pt idx="17">
                  <c:v>0.01785576</c:v>
                </c:pt>
                <c:pt idx="18">
                  <c:v>0.01981967</c:v>
                </c:pt>
                <c:pt idx="19">
                  <c:v>0.03915739</c:v>
                </c:pt>
                <c:pt idx="20">
                  <c:v>0.0580113</c:v>
                </c:pt>
                <c:pt idx="21">
                  <c:v>0.07629965</c:v>
                </c:pt>
                <c:pt idx="22">
                  <c:v>0.0940608</c:v>
                </c:pt>
                <c:pt idx="23">
                  <c:v>0.1112932</c:v>
                </c:pt>
                <c:pt idx="24">
                  <c:v>0.1279954</c:v>
                </c:pt>
                <c:pt idx="25">
                  <c:v>0.1441661</c:v>
                </c:pt>
                <c:pt idx="26">
                  <c:v>0.1599838</c:v>
                </c:pt>
                <c:pt idx="27">
                  <c:v>0.1753075</c:v>
                </c:pt>
                <c:pt idx="28">
                  <c:v>0.190136</c:v>
                </c:pt>
                <c:pt idx="29">
                  <c:v>0.2044685</c:v>
                </c:pt>
                <c:pt idx="30">
                  <c:v>0.2185632</c:v>
                </c:pt>
                <c:pt idx="31">
                  <c:v>0.2321997</c:v>
                </c:pt>
                <c:pt idx="32">
                  <c:v>0.2456763</c:v>
                </c:pt>
                <c:pt idx="33">
                  <c:v>0.2587328</c:v>
                </c:pt>
                <c:pt idx="34">
                  <c:v>0.2713685</c:v>
                </c:pt>
                <c:pt idx="35">
                  <c:v>0.2835828</c:v>
                </c:pt>
                <c:pt idx="36">
                  <c:v>0.295753</c:v>
                </c:pt>
                <c:pt idx="37">
                  <c:v>0.3075401</c:v>
                </c:pt>
                <c:pt idx="38">
                  <c:v>0.3189436</c:v>
                </c:pt>
                <c:pt idx="39">
                  <c:v>0.3299632</c:v>
                </c:pt>
                <c:pt idx="40">
                  <c:v>0.3410544</c:v>
                </c:pt>
                <c:pt idx="41">
                  <c:v>0.3517999</c:v>
                </c:pt>
                <c:pt idx="42">
                  <c:v>0.3621994</c:v>
                </c:pt>
                <c:pt idx="43">
                  <c:v>0.3727668</c:v>
                </c:pt>
                <c:pt idx="44">
                  <c:v>0.3830263</c:v>
                </c:pt>
                <c:pt idx="45">
                  <c:v>0.3929777</c:v>
                </c:pt>
                <c:pt idx="46">
                  <c:v>0.4026207</c:v>
                </c:pt>
                <c:pt idx="47">
                  <c:v>0.4119552</c:v>
                </c:pt>
                <c:pt idx="48">
                  <c:v>0.421591</c:v>
                </c:pt>
                <c:pt idx="49">
                  <c:v>0.4309562</c:v>
                </c:pt>
                <c:pt idx="50">
                  <c:v>0.4400504</c:v>
                </c:pt>
                <c:pt idx="51">
                  <c:v>0.4488736</c:v>
                </c:pt>
                <c:pt idx="52">
                  <c:v>0.4574257</c:v>
                </c:pt>
                <c:pt idx="53">
                  <c:v>0.4664111</c:v>
                </c:pt>
                <c:pt idx="54">
                  <c:v>0.4744394</c:v>
                </c:pt>
                <c:pt idx="55">
                  <c:v>0.4829385</c:v>
                </c:pt>
                <c:pt idx="56">
                  <c:v>0.4912034</c:v>
                </c:pt>
                <c:pt idx="57">
                  <c:v>0.4992343</c:v>
                </c:pt>
                <c:pt idx="58">
                  <c:v>0.5078283</c:v>
                </c:pt>
                <c:pt idx="59">
                  <c:v>0.5154092</c:v>
                </c:pt>
                <c:pt idx="60">
                  <c:v>0.5235897</c:v>
                </c:pt>
                <c:pt idx="61">
                  <c:v>0.5315725</c:v>
                </c:pt>
                <c:pt idx="62">
                  <c:v>0.5393573</c:v>
                </c:pt>
                <c:pt idx="63">
                  <c:v>0.5469441</c:v>
                </c:pt>
                <c:pt idx="64">
                  <c:v>0.5543328</c:v>
                </c:pt>
                <c:pt idx="65">
                  <c:v>0.5615235</c:v>
                </c:pt>
                <c:pt idx="66">
                  <c:v>0.5685161</c:v>
                </c:pt>
                <c:pt idx="67">
                  <c:v>0.5762695</c:v>
                </c:pt>
                <c:pt idx="68">
                  <c:v>0.5828836</c:v>
                </c:pt>
                <c:pt idx="69">
                  <c:v>0.5902936</c:v>
                </c:pt>
                <c:pt idx="70">
                  <c:v>0.5975404</c:v>
                </c:pt>
                <c:pt idx="71">
                  <c:v>0.6046239</c:v>
                </c:pt>
                <c:pt idx="72">
                  <c:v>0.6115441</c:v>
                </c:pt>
                <c:pt idx="73">
                  <c:v>0.6183007</c:v>
                </c:pt>
                <c:pt idx="74">
                  <c:v>0.6248939</c:v>
                </c:pt>
                <c:pt idx="75">
                  <c:v>0.6313236</c:v>
                </c:pt>
                <c:pt idx="76">
                  <c:v>0.6387025</c:v>
                </c:pt>
                <c:pt idx="77">
                  <c:v>0.6448217</c:v>
                </c:pt>
                <c:pt idx="78">
                  <c:v>0.6519232</c:v>
                </c:pt>
                <c:pt idx="79">
                  <c:v>0.6588939</c:v>
                </c:pt>
                <c:pt idx="80">
                  <c:v>0.6645553</c:v>
                </c:pt>
                <c:pt idx="81">
                  <c:v>0.6712477</c:v>
                </c:pt>
                <c:pt idx="82">
                  <c:v>0.6778088</c:v>
                </c:pt>
                <c:pt idx="83">
                  <c:v>0.6842384</c:v>
                </c:pt>
                <c:pt idx="84">
                  <c:v>0.6905364</c:v>
                </c:pt>
                <c:pt idx="85">
                  <c:v>0.6967027</c:v>
                </c:pt>
                <c:pt idx="86">
                  <c:v>0.702737</c:v>
                </c:pt>
                <c:pt idx="87">
                  <c:v>0.7099279</c:v>
                </c:pt>
                <c:pt idx="88">
                  <c:v>0.7157135</c:v>
                </c:pt>
                <c:pt idx="89">
                  <c:v>0.7213668</c:v>
                </c:pt>
                <c:pt idx="90">
                  <c:v>0.7282216</c:v>
                </c:pt>
                <c:pt idx="91">
                  <c:v>0.7336252</c:v>
                </c:pt>
                <c:pt idx="92">
                  <c:v>0.7402597</c:v>
                </c:pt>
                <c:pt idx="93">
                  <c:v>0.7467908</c:v>
                </c:pt>
                <c:pt idx="94">
                  <c:v>0.7518261</c:v>
                </c:pt>
                <c:pt idx="95">
                  <c:v>0.7581352</c:v>
                </c:pt>
                <c:pt idx="96">
                  <c:v>0.7643401</c:v>
                </c:pt>
                <c:pt idx="97">
                  <c:v>0.7704404</c:v>
                </c:pt>
                <c:pt idx="98">
                  <c:v>0.7764359</c:v>
                </c:pt>
                <c:pt idx="99">
                  <c:v>0.782326</c:v>
                </c:pt>
                <c:pt idx="100">
                  <c:v>0.7881107</c:v>
                </c:pt>
                <c:pt idx="101">
                  <c:v>0.7937896</c:v>
                </c:pt>
                <c:pt idx="102">
                  <c:v>0.7993624</c:v>
                </c:pt>
                <c:pt idx="103">
                  <c:v>0.8063445</c:v>
                </c:pt>
                <c:pt idx="104">
                  <c:v>0.8117173</c:v>
                </c:pt>
                <c:pt idx="105">
                  <c:v>0.8169832</c:v>
                </c:pt>
                <c:pt idx="106">
                  <c:v>0.8236961</c:v>
                </c:pt>
                <c:pt idx="107">
                  <c:v>0.8287599</c:v>
                </c:pt>
                <c:pt idx="108">
                  <c:v>0.835295</c:v>
                </c:pt>
                <c:pt idx="109">
                  <c:v>0.8401553</c:v>
                </c:pt>
                <c:pt idx="110">
                  <c:v>0.8465107</c:v>
                </c:pt>
                <c:pt idx="111">
                  <c:v>0.8527814</c:v>
                </c:pt>
                <c:pt idx="112">
                  <c:v>0.8573399</c:v>
                </c:pt>
                <c:pt idx="113">
                  <c:v>0.8634279</c:v>
                </c:pt>
                <c:pt idx="114">
                  <c:v>0.8694295</c:v>
                </c:pt>
                <c:pt idx="115">
                  <c:v>0.8753442</c:v>
                </c:pt>
                <c:pt idx="116">
                  <c:v>0.8811714</c:v>
                </c:pt>
                <c:pt idx="117">
                  <c:v>0.8852275</c:v>
                </c:pt>
                <c:pt idx="118">
                  <c:v>0.8908671</c:v>
                </c:pt>
                <c:pt idx="119">
                  <c:v>0.8964176</c:v>
                </c:pt>
                <c:pt idx="120">
                  <c:v>0.9018785</c:v>
                </c:pt>
                <c:pt idx="121">
                  <c:v>0.9089741</c:v>
                </c:pt>
                <c:pt idx="122">
                  <c:v>0.9142641</c:v>
                </c:pt>
                <c:pt idx="123">
                  <c:v>0.9194627</c:v>
                </c:pt>
                <c:pt idx="124">
                  <c:v>0.9245693</c:v>
                </c:pt>
                <c:pt idx="125">
                  <c:v>0.9295835</c:v>
                </c:pt>
                <c:pt idx="126">
                  <c:v>0.936278</c:v>
                </c:pt>
                <c:pt idx="127">
                  <c:v>0.941115</c:v>
                </c:pt>
                <c:pt idx="128">
                  <c:v>0.9458578</c:v>
                </c:pt>
                <c:pt idx="129">
                  <c:v>0.9523063</c:v>
                </c:pt>
                <c:pt idx="130">
                  <c:v>0.9568681</c:v>
                </c:pt>
                <c:pt idx="131">
                  <c:v>0.9613342</c:v>
                </c:pt>
                <c:pt idx="132">
                  <c:v>0.9675298</c:v>
                </c:pt>
                <c:pt idx="133">
                  <c:v>0.9718113</c:v>
                </c:pt>
                <c:pt idx="134">
                  <c:v>0.9778371</c:v>
                </c:pt>
                <c:pt idx="135">
                  <c:v>0.9819316</c:v>
                </c:pt>
                <c:pt idx="136">
                  <c:v>0.9877846</c:v>
                </c:pt>
                <c:pt idx="137">
                  <c:v>0.9935537</c:v>
                </c:pt>
                <c:pt idx="138">
                  <c:v>0.9973667</c:v>
                </c:pt>
                <c:pt idx="139">
                  <c:v>1.002958</c:v>
                </c:pt>
                <c:pt idx="140">
                  <c:v>1.006578</c:v>
                </c:pt>
                <c:pt idx="141">
                  <c:v>1.011989</c:v>
                </c:pt>
                <c:pt idx="142">
                  <c:v>1.017312</c:v>
                </c:pt>
                <c:pt idx="143">
                  <c:v>1.020641</c:v>
                </c:pt>
                <c:pt idx="144">
                  <c:v>1.025778</c:v>
                </c:pt>
                <c:pt idx="145">
                  <c:v>1.030825</c:v>
                </c:pt>
                <c:pt idx="146">
                  <c:v>1.033859</c:v>
                </c:pt>
                <c:pt idx="147">
                  <c:v>1.038716</c:v>
                </c:pt>
                <c:pt idx="148">
                  <c:v>1.04348</c:v>
                </c:pt>
                <c:pt idx="149">
                  <c:v>1.046212</c:v>
                </c:pt>
                <c:pt idx="150">
                  <c:v>1.050783</c:v>
                </c:pt>
                <c:pt idx="151">
                  <c:v>1.055257</c:v>
                </c:pt>
                <c:pt idx="152">
                  <c:v>1.057684</c:v>
                </c:pt>
                <c:pt idx="153">
                  <c:v>1.061961</c:v>
                </c:pt>
                <c:pt idx="154">
                  <c:v>1.06614</c:v>
                </c:pt>
                <c:pt idx="155">
                  <c:v>1.068257</c:v>
                </c:pt>
                <c:pt idx="156">
                  <c:v>1.072234</c:v>
                </c:pt>
                <c:pt idx="157">
                  <c:v>1.076111</c:v>
                </c:pt>
                <c:pt idx="158">
                  <c:v>1.077913</c:v>
                </c:pt>
                <c:pt idx="159">
                  <c:v>1.081585</c:v>
                </c:pt>
                <c:pt idx="160">
                  <c:v>1.083174</c:v>
                </c:pt>
                <c:pt idx="161">
                  <c:v>1.086638</c:v>
                </c:pt>
                <c:pt idx="162">
                  <c:v>1.088013</c:v>
                </c:pt>
                <c:pt idx="163">
                  <c:v>1.091267</c:v>
                </c:pt>
                <c:pt idx="164">
                  <c:v>1.092427</c:v>
                </c:pt>
                <c:pt idx="165">
                  <c:v>1.095469</c:v>
                </c:pt>
                <c:pt idx="166">
                  <c:v>1.096412</c:v>
                </c:pt>
                <c:pt idx="167">
                  <c:v>1.097244</c:v>
                </c:pt>
                <c:pt idx="168">
                  <c:v>1.097968</c:v>
                </c:pt>
                <c:pt idx="169">
                  <c:v>1.100579</c:v>
                </c:pt>
                <c:pt idx="170">
                  <c:v>1.101083</c:v>
                </c:pt>
                <c:pt idx="171">
                  <c:v>1.101477</c:v>
                </c:pt>
                <c:pt idx="172">
                  <c:v>1.101762</c:v>
                </c:pt>
                <c:pt idx="173">
                  <c:v>1.101936</c:v>
                </c:pt>
                <c:pt idx="174">
                  <c:v>1.102</c:v>
                </c:pt>
                <c:pt idx="175">
                  <c:v>1.101953</c:v>
                </c:pt>
                <c:pt idx="176">
                  <c:v>1.101797</c:v>
                </c:pt>
                <c:pt idx="177">
                  <c:v>1.10153</c:v>
                </c:pt>
                <c:pt idx="178">
                  <c:v>1.101153</c:v>
                </c:pt>
                <c:pt idx="179">
                  <c:v>1.100666</c:v>
                </c:pt>
                <c:pt idx="180">
                  <c:v>1.100069</c:v>
                </c:pt>
                <c:pt idx="181">
                  <c:v>1.097367</c:v>
                </c:pt>
                <c:pt idx="182">
                  <c:v>1.096552</c:v>
                </c:pt>
                <c:pt idx="183">
                  <c:v>1.095626</c:v>
                </c:pt>
                <c:pt idx="184">
                  <c:v>1.092602</c:v>
                </c:pt>
                <c:pt idx="185">
                  <c:v>1.091459</c:v>
                </c:pt>
                <c:pt idx="186">
                  <c:v>1.088222</c:v>
                </c:pt>
                <c:pt idx="187">
                  <c:v>1.086865</c:v>
                </c:pt>
                <c:pt idx="188">
                  <c:v>1.083418</c:v>
                </c:pt>
                <c:pt idx="189">
                  <c:v>1.081845</c:v>
                </c:pt>
                <c:pt idx="190">
                  <c:v>1.07819</c:v>
                </c:pt>
                <c:pt idx="191">
                  <c:v>1.076405</c:v>
                </c:pt>
                <c:pt idx="192">
                  <c:v>1.072545</c:v>
                </c:pt>
                <c:pt idx="193">
                  <c:v>1.070548</c:v>
                </c:pt>
                <c:pt idx="194">
                  <c:v>1.066484</c:v>
                </c:pt>
                <c:pt idx="195">
                  <c:v>1.062322</c:v>
                </c:pt>
                <c:pt idx="196">
                  <c:v>1.060013</c:v>
                </c:pt>
                <c:pt idx="197">
                  <c:v>1.055651</c:v>
                </c:pt>
                <c:pt idx="198">
                  <c:v>1.051192</c:v>
                </c:pt>
                <c:pt idx="199">
                  <c:v>1.048576</c:v>
                </c:pt>
                <c:pt idx="200">
                  <c:v>1.043922</c:v>
                </c:pt>
                <c:pt idx="201">
                  <c:v>1.039174</c:v>
                </c:pt>
                <c:pt idx="202">
                  <c:v>1.034332</c:v>
                </c:pt>
                <c:pt idx="203">
                  <c:v>1.031315</c:v>
                </c:pt>
                <c:pt idx="204">
                  <c:v>1.026284</c:v>
                </c:pt>
                <c:pt idx="205">
                  <c:v>1.021162</c:v>
                </c:pt>
                <c:pt idx="206">
                  <c:v>1.017849</c:v>
                </c:pt>
                <c:pt idx="207">
                  <c:v>1.012541</c:v>
                </c:pt>
                <c:pt idx="208">
                  <c:v>1.007145</c:v>
                </c:pt>
                <c:pt idx="209">
                  <c:v>1.003541</c:v>
                </c:pt>
                <c:pt idx="210">
                  <c:v>0.9979647</c:v>
                </c:pt>
                <c:pt idx="211">
                  <c:v>0.9941676</c:v>
                </c:pt>
                <c:pt idx="212">
                  <c:v>0.9884131</c:v>
                </c:pt>
                <c:pt idx="213">
                  <c:v>0.9825746</c:v>
                </c:pt>
                <c:pt idx="214">
                  <c:v>0.9784958</c:v>
                </c:pt>
                <c:pt idx="215">
                  <c:v>0.9724842</c:v>
                </c:pt>
                <c:pt idx="216">
                  <c:v>0.9682182</c:v>
                </c:pt>
                <c:pt idx="217">
                  <c:v>0.9620367</c:v>
                </c:pt>
                <c:pt idx="218">
                  <c:v>0.9575858</c:v>
                </c:pt>
                <c:pt idx="219">
                  <c:v>0.9530392</c:v>
                </c:pt>
                <c:pt idx="220">
                  <c:v>0.9466045</c:v>
                </c:pt>
                <c:pt idx="221">
                  <c:v>0.9418767</c:v>
                </c:pt>
                <c:pt idx="222">
                  <c:v>0.9370547</c:v>
                </c:pt>
                <c:pt idx="223">
                  <c:v>0.9303735</c:v>
                </c:pt>
                <c:pt idx="224">
                  <c:v>0.9253741</c:v>
                </c:pt>
                <c:pt idx="225">
                  <c:v>0.9202822</c:v>
                </c:pt>
                <c:pt idx="226">
                  <c:v>0.9150982</c:v>
                </c:pt>
                <c:pt idx="227">
                  <c:v>0.9098227</c:v>
                </c:pt>
                <c:pt idx="228">
                  <c:v>0.90274</c:v>
                </c:pt>
                <c:pt idx="229">
                  <c:v>0.8972934</c:v>
                </c:pt>
                <c:pt idx="230">
                  <c:v>0.8917571</c:v>
                </c:pt>
                <c:pt idx="231">
                  <c:v>0.8861316</c:v>
                </c:pt>
                <c:pt idx="232">
                  <c:v>0.8804175</c:v>
                </c:pt>
                <c:pt idx="233">
                  <c:v>0.8762782</c:v>
                </c:pt>
                <c:pt idx="234">
                  <c:v>0.8703774</c:v>
                </c:pt>
                <c:pt idx="235">
                  <c:v>0.8643896</c:v>
                </c:pt>
                <c:pt idx="236">
                  <c:v>0.8583153</c:v>
                </c:pt>
                <c:pt idx="237">
                  <c:v>0.8521552</c:v>
                </c:pt>
                <c:pt idx="238">
                  <c:v>0.847515</c:v>
                </c:pt>
                <c:pt idx="239">
                  <c:v>0.8411731</c:v>
                </c:pt>
                <c:pt idx="240">
                  <c:v>0.8363281</c:v>
                </c:pt>
                <c:pt idx="241">
                  <c:v>0.8298062</c:v>
                </c:pt>
                <c:pt idx="242">
                  <c:v>0.8247576</c:v>
                </c:pt>
                <c:pt idx="243">
                  <c:v>0.8180578</c:v>
                </c:pt>
                <c:pt idx="244">
                  <c:v>0.812807</c:v>
                </c:pt>
                <c:pt idx="245">
                  <c:v>0.8074491</c:v>
                </c:pt>
                <c:pt idx="246">
                  <c:v>0.8004797</c:v>
                </c:pt>
                <c:pt idx="247">
                  <c:v>0.7949218</c:v>
                </c:pt>
                <c:pt idx="248">
                  <c:v>0.7892576</c:v>
                </c:pt>
                <c:pt idx="249">
                  <c:v>0.7834876</c:v>
                </c:pt>
                <c:pt idx="250">
                  <c:v>0.7776121</c:v>
                </c:pt>
                <c:pt idx="251">
                  <c:v>0.7716312</c:v>
                </c:pt>
                <c:pt idx="252">
                  <c:v>0.7655453</c:v>
                </c:pt>
                <c:pt idx="253">
                  <c:v>0.7593548</c:v>
                </c:pt>
                <c:pt idx="254">
                  <c:v>0.75306</c:v>
                </c:pt>
                <c:pt idx="255">
                  <c:v>0.7466611</c:v>
                </c:pt>
                <c:pt idx="256">
                  <c:v>0.7415243</c:v>
                </c:pt>
                <c:pt idx="257">
                  <c:v>0.7349039</c:v>
                </c:pt>
                <c:pt idx="258">
                  <c:v>0.7295167</c:v>
                </c:pt>
                <c:pt idx="259">
                  <c:v>0.7226758</c:v>
                </c:pt>
                <c:pt idx="260">
                  <c:v>0.7170387</c:v>
                </c:pt>
                <c:pt idx="261">
                  <c:v>0.7099785</c:v>
                </c:pt>
                <c:pt idx="262">
                  <c:v>0.7040922</c:v>
                </c:pt>
                <c:pt idx="263">
                  <c:v>0.6980739</c:v>
                </c:pt>
                <c:pt idx="264">
                  <c:v>0.6919237</c:v>
                </c:pt>
                <c:pt idx="265">
                  <c:v>0.6856417</c:v>
                </c:pt>
                <c:pt idx="266">
                  <c:v>0.6792279</c:v>
                </c:pt>
                <c:pt idx="267">
                  <c:v>0.6726827</c:v>
                </c:pt>
                <c:pt idx="268">
                  <c:v>0.6660061</c:v>
                </c:pt>
                <c:pt idx="269">
                  <c:v>0.6591983</c:v>
                </c:pt>
                <c:pt idx="270">
                  <c:v>0.6522596</c:v>
                </c:pt>
                <c:pt idx="271">
                  <c:v>0.646322</c:v>
                </c:pt>
                <c:pt idx="272">
                  <c:v>0.6391055</c:v>
                </c:pt>
                <c:pt idx="273">
                  <c:v>0.6328575</c:v>
                </c:pt>
                <c:pt idx="274">
                  <c:v>0.6264458</c:v>
                </c:pt>
                <c:pt idx="275">
                  <c:v>0.6188056</c:v>
                </c:pt>
                <c:pt idx="276">
                  <c:v>0.6120838</c:v>
                </c:pt>
                <c:pt idx="277">
                  <c:v>0.6051986</c:v>
                </c:pt>
                <c:pt idx="278">
                  <c:v>0.5981501</c:v>
                </c:pt>
                <c:pt idx="279">
                  <c:v>0.5919348</c:v>
                </c:pt>
                <c:pt idx="280">
                  <c:v>0.5845425</c:v>
                </c:pt>
                <c:pt idx="281">
                  <c:v>0.5769871</c:v>
                </c:pt>
                <c:pt idx="282">
                  <c:v>0.5702129</c:v>
                </c:pt>
                <c:pt idx="283">
                  <c:v>0.5623142</c:v>
                </c:pt>
                <c:pt idx="284">
                  <c:v>0.5551615</c:v>
                </c:pt>
                <c:pt idx="285">
                  <c:v>0.5478108</c:v>
                </c:pt>
                <c:pt idx="286">
                  <c:v>0.5402621</c:v>
                </c:pt>
                <c:pt idx="287">
                  <c:v>0.5325153</c:v>
                </c:pt>
                <c:pt idx="288">
                  <c:v>0.5245707</c:v>
                </c:pt>
                <c:pt idx="289">
                  <c:v>0.5172467</c:v>
                </c:pt>
                <c:pt idx="290">
                  <c:v>0.5088884</c:v>
                </c:pt>
                <c:pt idx="291">
                  <c:v>0.5011143</c:v>
                </c:pt>
                <c:pt idx="292">
                  <c:v>0.493106</c:v>
                </c:pt>
                <c:pt idx="293">
                  <c:v>0.4841188</c:v>
                </c:pt>
                <c:pt idx="294">
                  <c:v>0.476387</c:v>
                </c:pt>
                <c:pt idx="295">
                  <c:v>0.4676765</c:v>
                </c:pt>
                <c:pt idx="296">
                  <c:v>0.4587321</c:v>
                </c:pt>
                <c:pt idx="297">
                  <c:v>0.4502241</c:v>
                </c:pt>
                <c:pt idx="298">
                  <c:v>0.4414449</c:v>
                </c:pt>
                <c:pt idx="299">
                  <c:v>0.4323947</c:v>
                </c:pt>
                <c:pt idx="300">
                  <c:v>0.4230735</c:v>
                </c:pt>
                <c:pt idx="301">
                  <c:v>0.4134816</c:v>
                </c:pt>
                <c:pt idx="302">
                  <c:v>0.4041941</c:v>
                </c:pt>
                <c:pt idx="303">
                  <c:v>0.394598</c:v>
                </c:pt>
                <c:pt idx="304">
                  <c:v>0.3846935</c:v>
                </c:pt>
                <c:pt idx="305">
                  <c:v>0.3744808</c:v>
                </c:pt>
                <c:pt idx="306">
                  <c:v>0.3639602</c:v>
                </c:pt>
                <c:pt idx="307">
                  <c:v>0.3536105</c:v>
                </c:pt>
                <c:pt idx="308">
                  <c:v>0.3429148</c:v>
                </c:pt>
                <c:pt idx="309">
                  <c:v>0.3318733</c:v>
                </c:pt>
                <c:pt idx="310">
                  <c:v>0.3204864</c:v>
                </c:pt>
                <c:pt idx="311">
                  <c:v>0.3091551</c:v>
                </c:pt>
                <c:pt idx="312">
                  <c:v>0.2974402</c:v>
                </c:pt>
                <c:pt idx="313">
                  <c:v>0.2853421</c:v>
                </c:pt>
                <c:pt idx="314">
                  <c:v>0.2732029</c:v>
                </c:pt>
                <c:pt idx="315">
                  <c:v>0.2606423</c:v>
                </c:pt>
                <c:pt idx="316">
                  <c:v>0.2476608</c:v>
                </c:pt>
                <c:pt idx="317">
                  <c:v>0.2345415</c:v>
                </c:pt>
                <c:pt idx="318">
                  <c:v>0.2207006</c:v>
                </c:pt>
                <c:pt idx="319">
                  <c:v>0.2069263</c:v>
                </c:pt>
                <c:pt idx="320">
                  <c:v>0.1924321</c:v>
                </c:pt>
                <c:pt idx="321">
                  <c:v>0.1776843</c:v>
                </c:pt>
                <c:pt idx="322">
                  <c:v>0.1624412</c:v>
                </c:pt>
                <c:pt idx="323">
                  <c:v>0.1467039</c:v>
                </c:pt>
                <c:pt idx="324">
                  <c:v>0.1306165</c:v>
                </c:pt>
                <c:pt idx="325">
                  <c:v>0.1139975</c:v>
                </c:pt>
                <c:pt idx="326">
                  <c:v>0.09684803</c:v>
                </c:pt>
                <c:pt idx="327">
                  <c:v>0.07916958</c:v>
                </c:pt>
                <c:pt idx="328">
                  <c:v>0.06096368</c:v>
                </c:pt>
                <c:pt idx="329">
                  <c:v>0.04218877</c:v>
                </c:pt>
                <c:pt idx="330">
                  <c:v>0.02292976</c:v>
                </c:pt>
                <c:pt idx="331">
                  <c:v>0.0031821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p5!$C$1</c:f>
              <c:strCache>
                <c:ptCount val="1"/>
                <c:pt idx="0">
                  <c:v> DeltaThe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5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5!$C$2:$C$333</c:f>
              <c:numCache>
                <c:formatCode>General</c:formatCode>
                <c:ptCount val="332"/>
                <c:pt idx="0">
                  <c:v>0.0002</c:v>
                </c:pt>
                <c:pt idx="1">
                  <c:v>0.0004</c:v>
                </c:pt>
                <c:pt idx="2">
                  <c:v>0.0006</c:v>
                </c:pt>
                <c:pt idx="3">
                  <c:v>0.0008</c:v>
                </c:pt>
                <c:pt idx="4">
                  <c:v>0.001</c:v>
                </c:pt>
                <c:pt idx="5">
                  <c:v>0.0012</c:v>
                </c:pt>
                <c:pt idx="6">
                  <c:v>0.0014</c:v>
                </c:pt>
                <c:pt idx="7">
                  <c:v>0.0016</c:v>
                </c:pt>
                <c:pt idx="8">
                  <c:v>0.0018</c:v>
                </c:pt>
                <c:pt idx="9">
                  <c:v>0.002</c:v>
                </c:pt>
                <c:pt idx="10">
                  <c:v>0.003996</c:v>
                </c:pt>
                <c:pt idx="11">
                  <c:v>0.005988</c:v>
                </c:pt>
                <c:pt idx="12">
                  <c:v>0.007976</c:v>
                </c:pt>
                <c:pt idx="13">
                  <c:v>0.009959999</c:v>
                </c:pt>
                <c:pt idx="14">
                  <c:v>0.01194</c:v>
                </c:pt>
                <c:pt idx="15">
                  <c:v>0.013916</c:v>
                </c:pt>
                <c:pt idx="16">
                  <c:v>0.015888</c:v>
                </c:pt>
                <c:pt idx="17">
                  <c:v>0.01785599</c:v>
                </c:pt>
                <c:pt idx="18">
                  <c:v>0.01981999</c:v>
                </c:pt>
                <c:pt idx="19">
                  <c:v>0.0391598</c:v>
                </c:pt>
                <c:pt idx="20">
                  <c:v>0.05801897</c:v>
                </c:pt>
                <c:pt idx="21">
                  <c:v>0.07631668</c:v>
                </c:pt>
                <c:pt idx="22">
                  <c:v>0.09409182</c:v>
                </c:pt>
                <c:pt idx="23">
                  <c:v>0.111343</c:v>
                </c:pt>
                <c:pt idx="24">
                  <c:v>0.1280686</c:v>
                </c:pt>
                <c:pt idx="25">
                  <c:v>0.1442667</c:v>
                </c:pt>
                <c:pt idx="26">
                  <c:v>0.1601157</c:v>
                </c:pt>
                <c:pt idx="27">
                  <c:v>0.1754732</c:v>
                </c:pt>
                <c:pt idx="28">
                  <c:v>0.1903369</c:v>
                </c:pt>
                <c:pt idx="29">
                  <c:v>0.2047044</c:v>
                </c:pt>
                <c:pt idx="30">
                  <c:v>0.218834</c:v>
                </c:pt>
                <c:pt idx="31">
                  <c:v>0.2325026</c:v>
                </c:pt>
                <c:pt idx="32">
                  <c:v>0.2460087</c:v>
                </c:pt>
                <c:pt idx="33">
                  <c:v>0.2590889</c:v>
                </c:pt>
                <c:pt idx="34">
                  <c:v>0.2717404</c:v>
                </c:pt>
                <c:pt idx="35">
                  <c:v>0.2839606</c:v>
                </c:pt>
                <c:pt idx="36">
                  <c:v>0.2961287</c:v>
                </c:pt>
                <c:pt idx="37">
                  <c:v>0.3079004</c:v>
                </c:pt>
                <c:pt idx="38">
                  <c:v>0.319273</c:v>
                </c:pt>
                <c:pt idx="39">
                  <c:v>0.3302438</c:v>
                </c:pt>
                <c:pt idx="40">
                  <c:v>0.3412728</c:v>
                </c:pt>
                <c:pt idx="41">
                  <c:v>0.351935</c:v>
                </c:pt>
                <c:pt idx="42">
                  <c:v>0.3622277</c:v>
                </c:pt>
                <c:pt idx="43">
                  <c:v>0.3726714</c:v>
                </c:pt>
                <c:pt idx="44">
                  <c:v>0.3827806</c:v>
                </c:pt>
                <c:pt idx="45">
                  <c:v>0.3925527</c:v>
                </c:pt>
                <c:pt idx="46">
                  <c:v>0.4019851</c:v>
                </c:pt>
                <c:pt idx="47">
                  <c:v>0.4110753</c:v>
                </c:pt>
                <c:pt idx="48">
                  <c:v>0.4204439</c:v>
                </c:pt>
                <c:pt idx="49">
                  <c:v>0.4295051</c:v>
                </c:pt>
                <c:pt idx="50">
                  <c:v>0.4382565</c:v>
                </c:pt>
                <c:pt idx="51">
                  <c:v>0.4466955</c:v>
                </c:pt>
                <c:pt idx="52">
                  <c:v>0.4548198</c:v>
                </c:pt>
                <c:pt idx="53">
                  <c:v>0.4633489</c:v>
                </c:pt>
                <c:pt idx="54">
                  <c:v>0.4708562</c:v>
                </c:pt>
                <c:pt idx="55">
                  <c:v>0.4788029</c:v>
                </c:pt>
                <c:pt idx="56">
                  <c:v>0.4864645</c:v>
                </c:pt>
                <c:pt idx="57">
                  <c:v>0.4938387</c:v>
                </c:pt>
                <c:pt idx="58">
                  <c:v>0.5017421</c:v>
                </c:pt>
                <c:pt idx="59">
                  <c:v>0.5085538</c:v>
                </c:pt>
                <c:pt idx="60">
                  <c:v>0.5159283</c:v>
                </c:pt>
                <c:pt idx="61">
                  <c:v>0.5230441</c:v>
                </c:pt>
                <c:pt idx="62">
                  <c:v>0.5298991</c:v>
                </c:pt>
                <c:pt idx="63">
                  <c:v>0.5364907</c:v>
                </c:pt>
                <c:pt idx="64">
                  <c:v>0.5428167</c:v>
                </c:pt>
                <c:pt idx="65">
                  <c:v>0.5488748</c:v>
                </c:pt>
                <c:pt idx="66">
                  <c:v>0.554663</c:v>
                </c:pt>
                <c:pt idx="67">
                  <c:v>0.5611651</c:v>
                </c:pt>
                <c:pt idx="68">
                  <c:v>0.5664248</c:v>
                </c:pt>
                <c:pt idx="69">
                  <c:v>0.5724297</c:v>
                </c:pt>
                <c:pt idx="70">
                  <c:v>0.5781914</c:v>
                </c:pt>
                <c:pt idx="71">
                  <c:v>0.5837074</c:v>
                </c:pt>
                <c:pt idx="72">
                  <c:v>0.5889753</c:v>
                </c:pt>
                <c:pt idx="73">
                  <c:v>0.593993</c:v>
                </c:pt>
                <c:pt idx="74">
                  <c:v>0.598758</c:v>
                </c:pt>
                <c:pt idx="75">
                  <c:v>0.6032682</c:v>
                </c:pt>
                <c:pt idx="76">
                  <c:v>0.6086612</c:v>
                </c:pt>
                <c:pt idx="77">
                  <c:v>0.6126714</c:v>
                </c:pt>
                <c:pt idx="78">
                  <c:v>0.6175918</c:v>
                </c:pt>
                <c:pt idx="79">
                  <c:v>0.6222799</c:v>
                </c:pt>
                <c:pt idx="80">
                  <c:v>0.6255309</c:v>
                </c:pt>
                <c:pt idx="81">
                  <c:v>0.6297315</c:v>
                </c:pt>
                <c:pt idx="82">
                  <c:v>0.6336922</c:v>
                </c:pt>
                <c:pt idx="83">
                  <c:v>0.6374103</c:v>
                </c:pt>
                <c:pt idx="84">
                  <c:v>0.6408835</c:v>
                </c:pt>
                <c:pt idx="85">
                  <c:v>0.6441092</c:v>
                </c:pt>
                <c:pt idx="86">
                  <c:v>0.6470851</c:v>
                </c:pt>
                <c:pt idx="87">
                  <c:v>0.6511092</c:v>
                </c:pt>
                <c:pt idx="88">
                  <c:v>0.6535909</c:v>
                </c:pt>
                <c:pt idx="89">
                  <c:v>0.6558156</c:v>
                </c:pt>
                <c:pt idx="90">
                  <c:v>0.6591186</c:v>
                </c:pt>
                <c:pt idx="91">
                  <c:v>0.6608341</c:v>
                </c:pt>
                <c:pt idx="92">
                  <c:v>0.6636464</c:v>
                </c:pt>
                <c:pt idx="93">
                  <c:v>0.6662146</c:v>
                </c:pt>
                <c:pt idx="94">
                  <c:v>0.6671533</c:v>
                </c:pt>
                <c:pt idx="95">
                  <c:v>0.6692138</c:v>
                </c:pt>
                <c:pt idx="96">
                  <c:v>0.6710213</c:v>
                </c:pt>
                <c:pt idx="97">
                  <c:v>0.6725728</c:v>
                </c:pt>
                <c:pt idx="98">
                  <c:v>0.6738653</c:v>
                </c:pt>
                <c:pt idx="99">
                  <c:v>0.6748959</c:v>
                </c:pt>
                <c:pt idx="100">
                  <c:v>0.6756617</c:v>
                </c:pt>
                <c:pt idx="101">
                  <c:v>0.6761599</c:v>
                </c:pt>
                <c:pt idx="102">
                  <c:v>0.6763878</c:v>
                </c:pt>
                <c:pt idx="103">
                  <c:v>0.6777996</c:v>
                </c:pt>
                <c:pt idx="104">
                  <c:v>0.6774846</c:v>
                </c:pt>
                <c:pt idx="105">
                  <c:v>0.676891</c:v>
                </c:pt>
                <c:pt idx="106">
                  <c:v>0.6774891</c:v>
                </c:pt>
                <c:pt idx="107">
                  <c:v>0.6763349</c:v>
                </c:pt>
                <c:pt idx="108">
                  <c:v>0.6763751</c:v>
                </c:pt>
                <c:pt idx="109">
                  <c:v>0.6746489</c:v>
                </c:pt>
                <c:pt idx="110">
                  <c:v>0.6741176</c:v>
                </c:pt>
                <c:pt idx="111">
                  <c:v>0.6732968</c:v>
                </c:pt>
                <c:pt idx="112">
                  <c:v>0.6706931</c:v>
                </c:pt>
                <c:pt idx="113">
                  <c:v>0.6692811</c:v>
                </c:pt>
                <c:pt idx="114">
                  <c:v>0.667569</c:v>
                </c:pt>
                <c:pt idx="115">
                  <c:v>0.6655534</c:v>
                </c:pt>
                <c:pt idx="116">
                  <c:v>0.6632307</c:v>
                </c:pt>
                <c:pt idx="117">
                  <c:v>0.659112</c:v>
                </c:pt>
                <c:pt idx="118">
                  <c:v>0.6561682</c:v>
                </c:pt>
                <c:pt idx="119">
                  <c:v>0.6529084</c:v>
                </c:pt>
                <c:pt idx="120">
                  <c:v>0.6493297</c:v>
                </c:pt>
                <c:pt idx="121">
                  <c:v>0.6468991</c:v>
                </c:pt>
                <c:pt idx="122">
                  <c:v>0.6426684</c:v>
                </c:pt>
                <c:pt idx="123">
                  <c:v>0.6381099</c:v>
                </c:pt>
                <c:pt idx="124">
                  <c:v>0.6332212</c:v>
                </c:pt>
                <c:pt idx="125">
                  <c:v>0.6280003</c:v>
                </c:pt>
                <c:pt idx="126">
                  <c:v>0.6238782</c:v>
                </c:pt>
                <c:pt idx="127">
                  <c:v>0.6179769</c:v>
                </c:pt>
                <c:pt idx="128">
                  <c:v>0.611737</c:v>
                </c:pt>
                <c:pt idx="129">
                  <c:v>0.6065585</c:v>
                </c:pt>
                <c:pt idx="130">
                  <c:v>0.5996251</c:v>
                </c:pt>
                <c:pt idx="131">
                  <c:v>0.5923488</c:v>
                </c:pt>
                <c:pt idx="132">
                  <c:v>0.5860908</c:v>
                </c:pt>
                <c:pt idx="133">
                  <c:v>0.578112</c:v>
                </c:pt>
                <c:pt idx="134">
                  <c:v>0.5711193</c:v>
                </c:pt>
                <c:pt idx="135">
                  <c:v>0.5624341</c:v>
                </c:pt>
                <c:pt idx="136">
                  <c:v>0.5547003</c:v>
                </c:pt>
                <c:pt idx="137">
                  <c:v>0.5465852</c:v>
                </c:pt>
                <c:pt idx="138">
                  <c:v>0.5368285</c:v>
                </c:pt>
                <c:pt idx="139">
                  <c:v>0.5279666</c:v>
                </c:pt>
                <c:pt idx="140">
                  <c:v>0.5175039</c:v>
                </c:pt>
                <c:pt idx="141">
                  <c:v>0.5078954</c:v>
                </c:pt>
                <c:pt idx="142">
                  <c:v>0.4979031</c:v>
                </c:pt>
                <c:pt idx="143">
                  <c:v>0.4863806</c:v>
                </c:pt>
                <c:pt idx="144">
                  <c:v>0.4756472</c:v>
                </c:pt>
                <c:pt idx="145">
                  <c:v>0.4645332</c:v>
                </c:pt>
                <c:pt idx="146">
                  <c:v>0.4519721</c:v>
                </c:pt>
                <c:pt idx="147">
                  <c:v>0.4401304</c:v>
                </c:pt>
                <c:pt idx="148">
                  <c:v>0.4279156</c:v>
                </c:pt>
                <c:pt idx="149">
                  <c:v>0.4143494</c:v>
                </c:pt>
                <c:pt idx="150">
                  <c:v>0.4014291</c:v>
                </c:pt>
                <c:pt idx="151">
                  <c:v>0.3881477</c:v>
                </c:pt>
                <c:pt idx="152">
                  <c:v>0.3736236</c:v>
                </c:pt>
                <c:pt idx="153">
                  <c:v>0.3596684</c:v>
                </c:pt>
                <c:pt idx="154">
                  <c:v>0.3453692</c:v>
                </c:pt>
                <c:pt idx="155">
                  <c:v>0.3299487</c:v>
                </c:pt>
                <c:pt idx="156">
                  <c:v>0.3150173</c:v>
                </c:pt>
                <c:pt idx="157">
                  <c:v>0.2997641</c:v>
                </c:pt>
                <c:pt idx="158">
                  <c:v>0.2835236</c:v>
                </c:pt>
                <c:pt idx="159">
                  <c:v>0.2676902</c:v>
                </c:pt>
                <c:pt idx="160">
                  <c:v>0.2509657</c:v>
                </c:pt>
                <c:pt idx="161">
                  <c:v>0.234593</c:v>
                </c:pt>
                <c:pt idx="162">
                  <c:v>0.2174301</c:v>
                </c:pt>
                <c:pt idx="163">
                  <c:v>0.2005632</c:v>
                </c:pt>
                <c:pt idx="164">
                  <c:v>0.1830114</c:v>
                </c:pt>
                <c:pt idx="165">
                  <c:v>0.1656995</c:v>
                </c:pt>
                <c:pt idx="166">
                  <c:v>0.1478121</c:v>
                </c:pt>
                <c:pt idx="167">
                  <c:v>0.1297992</c:v>
                </c:pt>
                <c:pt idx="168">
                  <c:v>0.1116756</c:v>
                </c:pt>
                <c:pt idx="169">
                  <c:v>0.09367915</c:v>
                </c:pt>
                <c:pt idx="170">
                  <c:v>0.07533626</c:v>
                </c:pt>
                <c:pt idx="171">
                  <c:v>0.05692849</c:v>
                </c:pt>
                <c:pt idx="172">
                  <c:v>0.0384716</c:v>
                </c:pt>
                <c:pt idx="173">
                  <c:v>0.01998147</c:v>
                </c:pt>
                <c:pt idx="174">
                  <c:v>0.001474061</c:v>
                </c:pt>
                <c:pt idx="175">
                  <c:v>-0.01703462</c:v>
                </c:pt>
                <c:pt idx="176">
                  <c:v>-0.03552857</c:v>
                </c:pt>
                <c:pt idx="177">
                  <c:v>-0.05399182</c:v>
                </c:pt>
                <c:pt idx="178">
                  <c:v>-0.07240847</c:v>
                </c:pt>
                <c:pt idx="179">
                  <c:v>-0.09076275</c:v>
                </c:pt>
                <c:pt idx="180">
                  <c:v>-0.109039</c:v>
                </c:pt>
                <c:pt idx="181">
                  <c:v>-0.1269198</c:v>
                </c:pt>
                <c:pt idx="182">
                  <c:v>-0.1449513</c:v>
                </c:pt>
                <c:pt idx="183">
                  <c:v>-0.1628597</c:v>
                </c:pt>
                <c:pt idx="184">
                  <c:v>-0.1802015</c:v>
                </c:pt>
                <c:pt idx="185">
                  <c:v>-0.1977787</c:v>
                </c:pt>
                <c:pt idx="186">
                  <c:v>-0.2146796</c:v>
                </c:pt>
                <c:pt idx="187">
                  <c:v>-0.2318722</c:v>
                </c:pt>
                <c:pt idx="188">
                  <c:v>-0.2482828</c:v>
                </c:pt>
                <c:pt idx="189">
                  <c:v>-0.2650408</c:v>
                </c:pt>
                <c:pt idx="190">
                  <c:v>-0.2809156</c:v>
                </c:pt>
                <c:pt idx="191">
                  <c:v>-0.2971933</c:v>
                </c:pt>
                <c:pt idx="192">
                  <c:v>-0.3124912</c:v>
                </c:pt>
                <c:pt idx="193">
                  <c:v>-0.3282466</c:v>
                </c:pt>
                <c:pt idx="194">
                  <c:v>-0.3429309</c:v>
                </c:pt>
                <c:pt idx="195">
                  <c:v>-0.3572789</c:v>
                </c:pt>
                <c:pt idx="196">
                  <c:v>-0.3721651</c:v>
                </c:pt>
                <c:pt idx="197">
                  <c:v>-0.3858539</c:v>
                </c:pt>
                <c:pt idx="198">
                  <c:v>-0.3991873</c:v>
                </c:pt>
                <c:pt idx="199">
                  <c:v>-0.413137</c:v>
                </c:pt>
                <c:pt idx="200">
                  <c:v>-0.4257757</c:v>
                </c:pt>
                <c:pt idx="201">
                  <c:v>-0.438045</c:v>
                </c:pt>
                <c:pt idx="202">
                  <c:v>-0.4499418</c:v>
                </c:pt>
                <c:pt idx="203">
                  <c:v>-0.4625544</c:v>
                </c:pt>
                <c:pt idx="204">
                  <c:v>-0.4737246</c:v>
                </c:pt>
                <c:pt idx="205">
                  <c:v>-0.4845147</c:v>
                </c:pt>
                <c:pt idx="206">
                  <c:v>-0.4960903</c:v>
                </c:pt>
                <c:pt idx="207">
                  <c:v>-0.50614</c:v>
                </c:pt>
                <c:pt idx="208">
                  <c:v>-0.5158061</c:v>
                </c:pt>
                <c:pt idx="209">
                  <c:v>-0.5263231</c:v>
                </c:pt>
                <c:pt idx="210">
                  <c:v>-0.5352429</c:v>
                </c:pt>
                <c:pt idx="211">
                  <c:v>-0.5450543</c:v>
                </c:pt>
                <c:pt idx="212">
                  <c:v>-0.5532274</c:v>
                </c:pt>
                <c:pt idx="213">
                  <c:v>-0.5610189</c:v>
                </c:pt>
                <c:pt idx="214">
                  <c:v>-0.5697591</c:v>
                </c:pt>
                <c:pt idx="215">
                  <c:v>-0.5768094</c:v>
                </c:pt>
                <c:pt idx="216">
                  <c:v>-0.5848431</c:v>
                </c:pt>
                <c:pt idx="217">
                  <c:v>-0.5911582</c:v>
                </c:pt>
                <c:pt idx="218">
                  <c:v>-0.5984892</c:v>
                </c:pt>
                <c:pt idx="219">
                  <c:v>-0.6054772</c:v>
                </c:pt>
                <c:pt idx="220">
                  <c:v>-0.6107118</c:v>
                </c:pt>
                <c:pt idx="221">
                  <c:v>-0.6170058</c:v>
                </c:pt>
                <c:pt idx="222">
                  <c:v>-0.6229609</c:v>
                </c:pt>
                <c:pt idx="223">
                  <c:v>-0.6271379</c:v>
                </c:pt>
                <c:pt idx="224">
                  <c:v>-0.632412</c:v>
                </c:pt>
                <c:pt idx="225">
                  <c:v>-0.6373535</c:v>
                </c:pt>
                <c:pt idx="226">
                  <c:v>-0.6419644</c:v>
                </c:pt>
                <c:pt idx="227">
                  <c:v>-0.6462471</c:v>
                </c:pt>
                <c:pt idx="228">
                  <c:v>-0.6487301</c:v>
                </c:pt>
                <c:pt idx="229">
                  <c:v>-0.6523598</c:v>
                </c:pt>
                <c:pt idx="230">
                  <c:v>-0.6556702</c:v>
                </c:pt>
                <c:pt idx="231">
                  <c:v>-0.6586642</c:v>
                </c:pt>
                <c:pt idx="232">
                  <c:v>-0.6613448</c:v>
                </c:pt>
                <c:pt idx="233">
                  <c:v>-0.6652041</c:v>
                </c:pt>
                <c:pt idx="234">
                  <c:v>-0.6672684</c:v>
                </c:pt>
                <c:pt idx="235">
                  <c:v>-0.6690286</c:v>
                </c:pt>
                <c:pt idx="236">
                  <c:v>-0.6704882</c:v>
                </c:pt>
                <c:pt idx="237">
                  <c:v>-0.6716507</c:v>
                </c:pt>
                <c:pt idx="238">
                  <c:v>-0.6740064</c:v>
                </c:pt>
                <c:pt idx="239">
                  <c:v>-0.6745835</c:v>
                </c:pt>
                <c:pt idx="240">
                  <c:v>-0.6763555</c:v>
                </c:pt>
                <c:pt idx="241">
                  <c:v>-0.67636</c:v>
                </c:pt>
                <c:pt idx="242">
                  <c:v>-0.677559</c:v>
                </c:pt>
                <c:pt idx="243">
                  <c:v>-0.6770045</c:v>
                </c:pt>
                <c:pt idx="244">
                  <c:v>-0.6776419</c:v>
                </c:pt>
                <c:pt idx="245">
                  <c:v>-0.6780002</c:v>
                </c:pt>
                <c:pt idx="246">
                  <c:v>-0.6766301</c:v>
                </c:pt>
                <c:pt idx="247">
                  <c:v>-0.6764445</c:v>
                </c:pt>
                <c:pt idx="248">
                  <c:v>-0.675988</c:v>
                </c:pt>
                <c:pt idx="249">
                  <c:v>-0.6752634</c:v>
                </c:pt>
                <c:pt idx="250">
                  <c:v>-0.6742734</c:v>
                </c:pt>
                <c:pt idx="251">
                  <c:v>-0.6730211</c:v>
                </c:pt>
                <c:pt idx="252">
                  <c:v>-0.6715092</c:v>
                </c:pt>
                <c:pt idx="253">
                  <c:v>-0.6697407</c:v>
                </c:pt>
                <c:pt idx="254">
                  <c:v>-0.6677187</c:v>
                </c:pt>
                <c:pt idx="255">
                  <c:v>-0.6654462</c:v>
                </c:pt>
                <c:pt idx="256">
                  <c:v>-0.6642889</c:v>
                </c:pt>
                <c:pt idx="257">
                  <c:v>-0.6615134</c:v>
                </c:pt>
                <c:pt idx="258">
                  <c:v>-0.6598362</c:v>
                </c:pt>
                <c:pt idx="259">
                  <c:v>-0.6565689</c:v>
                </c:pt>
                <c:pt idx="260">
                  <c:v>-0.6543815</c:v>
                </c:pt>
                <c:pt idx="261">
                  <c:v>-0.6506339</c:v>
                </c:pt>
                <c:pt idx="262">
                  <c:v>-0.6479465</c:v>
                </c:pt>
                <c:pt idx="263">
                  <c:v>-0.6450064</c:v>
                </c:pt>
                <c:pt idx="264">
                  <c:v>-0.641816</c:v>
                </c:pt>
                <c:pt idx="265">
                  <c:v>-0.6383776</c:v>
                </c:pt>
                <c:pt idx="266">
                  <c:v>-0.6346937</c:v>
                </c:pt>
                <c:pt idx="267">
                  <c:v>-0.6307668</c:v>
                </c:pt>
                <c:pt idx="268">
                  <c:v>-0.6265995</c:v>
                </c:pt>
                <c:pt idx="269">
                  <c:v>-0.6221944</c:v>
                </c:pt>
                <c:pt idx="270">
                  <c:v>-0.6175541</c:v>
                </c:pt>
                <c:pt idx="271">
                  <c:v>-0.6138394</c:v>
                </c:pt>
                <c:pt idx="272">
                  <c:v>-0.6087208</c:v>
                </c:pt>
                <c:pt idx="273">
                  <c:v>-0.6045009</c:v>
                </c:pt>
                <c:pt idx="274">
                  <c:v>-0.6000236</c:v>
                </c:pt>
                <c:pt idx="275">
                  <c:v>-0.5941981</c:v>
                </c:pt>
                <c:pt idx="276">
                  <c:v>-0.5892294</c:v>
                </c:pt>
                <c:pt idx="277">
                  <c:v>-0.58401</c:v>
                </c:pt>
                <c:pt idx="278">
                  <c:v>-0.5785424</c:v>
                </c:pt>
                <c:pt idx="279">
                  <c:v>-0.5738531</c:v>
                </c:pt>
                <c:pt idx="280">
                  <c:v>-0.5678784</c:v>
                </c:pt>
                <c:pt idx="281">
                  <c:v>-0.5616623</c:v>
                </c:pt>
                <c:pt idx="282">
                  <c:v>-0.5561783</c:v>
                </c:pt>
                <c:pt idx="283">
                  <c:v>-0.549469</c:v>
                </c:pt>
                <c:pt idx="284">
                  <c:v>-0.5434604</c:v>
                </c:pt>
                <c:pt idx="285">
                  <c:v>-0.5371836</c:v>
                </c:pt>
                <c:pt idx="286">
                  <c:v>-0.5306408</c:v>
                </c:pt>
                <c:pt idx="287">
                  <c:v>-0.5238345</c:v>
                </c:pt>
                <c:pt idx="288">
                  <c:v>-0.5167669</c:v>
                </c:pt>
                <c:pt idx="289">
                  <c:v>-0.5102813</c:v>
                </c:pt>
                <c:pt idx="290">
                  <c:v>-0.5026792</c:v>
                </c:pt>
                <c:pt idx="291">
                  <c:v>-0.4956257</c:v>
                </c:pt>
                <c:pt idx="292">
                  <c:v>-0.4882822</c:v>
                </c:pt>
                <c:pt idx="293">
                  <c:v>-0.4798867</c:v>
                </c:pt>
                <c:pt idx="294">
                  <c:v>-0.4727338</c:v>
                </c:pt>
                <c:pt idx="295">
                  <c:v>-0.4645338</c:v>
                </c:pt>
                <c:pt idx="296">
                  <c:v>-0.4560531</c:v>
                </c:pt>
                <c:pt idx="297">
                  <c:v>-0.4479801</c:v>
                </c:pt>
                <c:pt idx="298">
                  <c:v>-0.4395919</c:v>
                </c:pt>
                <c:pt idx="299">
                  <c:v>-0.430891</c:v>
                </c:pt>
                <c:pt idx="300">
                  <c:v>-0.4218798</c:v>
                </c:pt>
                <c:pt idx="301">
                  <c:v>-0.4125609</c:v>
                </c:pt>
                <c:pt idx="302">
                  <c:v>-0.4035232</c:v>
                </c:pt>
                <c:pt idx="303">
                  <c:v>-0.3941428</c:v>
                </c:pt>
                <c:pt idx="304">
                  <c:v>-0.3844224</c:v>
                </c:pt>
                <c:pt idx="305">
                  <c:v>-0.3743644</c:v>
                </c:pt>
                <c:pt idx="306">
                  <c:v>-0.3639715</c:v>
                </c:pt>
                <c:pt idx="307">
                  <c:v>-0.3537323</c:v>
                </c:pt>
                <c:pt idx="308">
                  <c:v>-0.3431233</c:v>
                </c:pt>
                <c:pt idx="309">
                  <c:v>-0.332147</c:v>
                </c:pt>
                <c:pt idx="310">
                  <c:v>-0.3208061</c:v>
                </c:pt>
                <c:pt idx="311">
                  <c:v>-0.3095088</c:v>
                </c:pt>
                <c:pt idx="312">
                  <c:v>-0.2978119</c:v>
                </c:pt>
                <c:pt idx="313">
                  <c:v>-0.2857182</c:v>
                </c:pt>
                <c:pt idx="314">
                  <c:v>-0.2735752</c:v>
                </c:pt>
                <c:pt idx="315">
                  <c:v>-0.2610004</c:v>
                </c:pt>
                <c:pt idx="316">
                  <c:v>-0.2479965</c:v>
                </c:pt>
                <c:pt idx="317">
                  <c:v>-0.2348505</c:v>
                </c:pt>
                <c:pt idx="318">
                  <c:v>-0.2209764</c:v>
                </c:pt>
                <c:pt idx="319">
                  <c:v>-0.207169</c:v>
                </c:pt>
                <c:pt idx="320">
                  <c:v>-0.1926386</c:v>
                </c:pt>
                <c:pt idx="321">
                  <c:v>-0.1778555</c:v>
                </c:pt>
                <c:pt idx="322">
                  <c:v>-0.1625783</c:v>
                </c:pt>
                <c:pt idx="323">
                  <c:v>-0.1468092</c:v>
                </c:pt>
                <c:pt idx="324">
                  <c:v>-0.1306939</c:v>
                </c:pt>
                <c:pt idx="325">
                  <c:v>-0.1140507</c:v>
                </c:pt>
                <c:pt idx="326">
                  <c:v>-0.09688173</c:v>
                </c:pt>
                <c:pt idx="327">
                  <c:v>-0.07918853</c:v>
                </c:pt>
                <c:pt idx="328">
                  <c:v>-0.06097255</c:v>
                </c:pt>
                <c:pt idx="329">
                  <c:v>-0.04219177</c:v>
                </c:pt>
                <c:pt idx="330">
                  <c:v>-0.02293025</c:v>
                </c:pt>
                <c:pt idx="331">
                  <c:v>-0.003182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p5!$D$1</c:f>
              <c:strCache>
                <c:ptCount val="1"/>
                <c:pt idx="0">
                  <c:v>(2+k)/2cosf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5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5!$D$2:$D$333</c:f>
              <c:numCache>
                <c:formatCode>General</c:formatCode>
                <c:ptCount val="332"/>
                <c:pt idx="0">
                  <c:v>0.8355645</c:v>
                </c:pt>
                <c:pt idx="1">
                  <c:v>0.9597177</c:v>
                </c:pt>
                <c:pt idx="2">
                  <c:v>1.040674</c:v>
                </c:pt>
                <c:pt idx="3">
                  <c:v>1.102178</c:v>
                </c:pt>
                <c:pt idx="4">
                  <c:v>1.152341</c:v>
                </c:pt>
                <c:pt idx="5">
                  <c:v>1.194983</c:v>
                </c:pt>
                <c:pt idx="6">
                  <c:v>1.232237</c:v>
                </c:pt>
                <c:pt idx="7">
                  <c:v>1.265417</c:v>
                </c:pt>
                <c:pt idx="8">
                  <c:v>1.2954</c:v>
                </c:pt>
                <c:pt idx="9">
                  <c:v>1.322799</c:v>
                </c:pt>
                <c:pt idx="10">
                  <c:v>1.516599</c:v>
                </c:pt>
                <c:pt idx="11">
                  <c:v>1.641297</c:v>
                </c:pt>
                <c:pt idx="12">
                  <c:v>1.73469</c:v>
                </c:pt>
                <c:pt idx="13">
                  <c:v>1.809719</c:v>
                </c:pt>
                <c:pt idx="14">
                  <c:v>1.8725</c:v>
                </c:pt>
                <c:pt idx="15">
                  <c:v>1.92645</c:v>
                </c:pt>
                <c:pt idx="16">
                  <c:v>1.973688</c:v>
                </c:pt>
                <c:pt idx="17">
                  <c:v>2.015627</c:v>
                </c:pt>
                <c:pt idx="18">
                  <c:v>2.053258</c:v>
                </c:pt>
                <c:pt idx="19">
                  <c:v>2.293006</c:v>
                </c:pt>
                <c:pt idx="20">
                  <c:v>2.412886</c:v>
                </c:pt>
                <c:pt idx="21">
                  <c:v>2.476456</c:v>
                </c:pt>
                <c:pt idx="22">
                  <c:v>2.507704</c:v>
                </c:pt>
                <c:pt idx="23">
                  <c:v>2.518048</c:v>
                </c:pt>
                <c:pt idx="24">
                  <c:v>2.514095</c:v>
                </c:pt>
                <c:pt idx="25">
                  <c:v>2.500047</c:v>
                </c:pt>
                <c:pt idx="26">
                  <c:v>2.479643</c:v>
                </c:pt>
                <c:pt idx="27">
                  <c:v>2.45398</c:v>
                </c:pt>
                <c:pt idx="28">
                  <c:v>2.424518</c:v>
                </c:pt>
                <c:pt idx="29">
                  <c:v>2.392342</c:v>
                </c:pt>
                <c:pt idx="30">
                  <c:v>2.359127</c:v>
                </c:pt>
                <c:pt idx="31">
                  <c:v>2.324624</c:v>
                </c:pt>
                <c:pt idx="32">
                  <c:v>2.290147</c:v>
                </c:pt>
                <c:pt idx="33">
                  <c:v>2.255219</c:v>
                </c:pt>
                <c:pt idx="34">
                  <c:v>2.220133</c:v>
                </c:pt>
                <c:pt idx="35">
                  <c:v>2.18512</c:v>
                </c:pt>
                <c:pt idx="36">
                  <c:v>2.151136</c:v>
                </c:pt>
                <c:pt idx="37">
                  <c:v>2.117518</c:v>
                </c:pt>
                <c:pt idx="38">
                  <c:v>2.084375</c:v>
                </c:pt>
                <c:pt idx="39">
                  <c:v>2.051788</c:v>
                </c:pt>
                <c:pt idx="40">
                  <c:v>2.020555</c:v>
                </c:pt>
                <c:pt idx="41">
                  <c:v>1.989968</c:v>
                </c:pt>
                <c:pt idx="42">
                  <c:v>1.96006</c:v>
                </c:pt>
                <c:pt idx="43">
                  <c:v>1.931561</c:v>
                </c:pt>
                <c:pt idx="44">
                  <c:v>1.903762</c:v>
                </c:pt>
                <c:pt idx="45">
                  <c:v>1.876672</c:v>
                </c:pt>
                <c:pt idx="46">
                  <c:v>1.850296</c:v>
                </c:pt>
                <c:pt idx="47">
                  <c:v>1.824632</c:v>
                </c:pt>
                <c:pt idx="48">
                  <c:v>1.800341</c:v>
                </c:pt>
                <c:pt idx="49">
                  <c:v>1.776736</c:v>
                </c:pt>
                <c:pt idx="50">
                  <c:v>1.753809</c:v>
                </c:pt>
                <c:pt idx="51">
                  <c:v>1.731551</c:v>
                </c:pt>
                <c:pt idx="52">
                  <c:v>1.70995</c:v>
                </c:pt>
                <c:pt idx="53">
                  <c:v>1.689624</c:v>
                </c:pt>
                <c:pt idx="54">
                  <c:v>1.669291</c:v>
                </c:pt>
                <c:pt idx="55">
                  <c:v>1.650197</c:v>
                </c:pt>
                <c:pt idx="56">
                  <c:v>1.631695</c:v>
                </c:pt>
                <c:pt idx="57">
                  <c:v>1.613773</c:v>
                </c:pt>
                <c:pt idx="58">
                  <c:v>1.597025</c:v>
                </c:pt>
                <c:pt idx="59">
                  <c:v>1.580216</c:v>
                </c:pt>
                <c:pt idx="60">
                  <c:v>1.564547</c:v>
                </c:pt>
                <c:pt idx="61">
                  <c:v>1.549396</c:v>
                </c:pt>
                <c:pt idx="62">
                  <c:v>1.53475</c:v>
                </c:pt>
                <c:pt idx="63">
                  <c:v>1.520597</c:v>
                </c:pt>
                <c:pt idx="64">
                  <c:v>1.506925</c:v>
                </c:pt>
                <c:pt idx="65">
                  <c:v>1.493721</c:v>
                </c:pt>
                <c:pt idx="66">
                  <c:v>1.480974</c:v>
                </c:pt>
                <c:pt idx="67">
                  <c:v>1.469261</c:v>
                </c:pt>
                <c:pt idx="68">
                  <c:v>1.457393</c:v>
                </c:pt>
                <c:pt idx="69">
                  <c:v>1.446535</c:v>
                </c:pt>
                <c:pt idx="70">
                  <c:v>1.436089</c:v>
                </c:pt>
                <c:pt idx="71">
                  <c:v>1.426047</c:v>
                </c:pt>
                <c:pt idx="72">
                  <c:v>1.416399</c:v>
                </c:pt>
                <c:pt idx="73">
                  <c:v>1.407136</c:v>
                </c:pt>
                <c:pt idx="74">
                  <c:v>1.39825</c:v>
                </c:pt>
                <c:pt idx="75">
                  <c:v>1.389733</c:v>
                </c:pt>
                <c:pt idx="76">
                  <c:v>1.382166</c:v>
                </c:pt>
                <c:pt idx="77">
                  <c:v>1.374364</c:v>
                </c:pt>
                <c:pt idx="78">
                  <c:v>1.367502</c:v>
                </c:pt>
                <c:pt idx="79">
                  <c:v>1.360983</c:v>
                </c:pt>
                <c:pt idx="80">
                  <c:v>1.354203</c:v>
                </c:pt>
                <c:pt idx="81">
                  <c:v>1.348351</c:v>
                </c:pt>
                <c:pt idx="82">
                  <c:v>1.342824</c:v>
                </c:pt>
                <c:pt idx="83">
                  <c:v>1.337619</c:v>
                </c:pt>
                <c:pt idx="84">
                  <c:v>1.332728</c:v>
                </c:pt>
                <c:pt idx="85">
                  <c:v>1.328149</c:v>
                </c:pt>
                <c:pt idx="86">
                  <c:v>1.323876</c:v>
                </c:pt>
                <c:pt idx="87">
                  <c:v>1.32053</c:v>
                </c:pt>
                <c:pt idx="88">
                  <c:v>1.316862</c:v>
                </c:pt>
                <c:pt idx="89">
                  <c:v>1.313487</c:v>
                </c:pt>
                <c:pt idx="90">
                  <c:v>1.311044</c:v>
                </c:pt>
                <c:pt idx="91">
                  <c:v>1.308251</c:v>
                </c:pt>
                <c:pt idx="92">
                  <c:v>1.306396</c:v>
                </c:pt>
                <c:pt idx="93">
                  <c:v>1.304834</c:v>
                </c:pt>
                <c:pt idx="94">
                  <c:v>1.302895</c:v>
                </c:pt>
                <c:pt idx="95">
                  <c:v>1.301904</c:v>
                </c:pt>
                <c:pt idx="96">
                  <c:v>1.301201</c:v>
                </c:pt>
                <c:pt idx="97">
                  <c:v>1.300782</c:v>
                </c:pt>
                <c:pt idx="98">
                  <c:v>1.300646</c:v>
                </c:pt>
                <c:pt idx="99">
                  <c:v>1.300791</c:v>
                </c:pt>
                <c:pt idx="100">
                  <c:v>1.301216</c:v>
                </c:pt>
                <c:pt idx="101">
                  <c:v>1.30192</c:v>
                </c:pt>
                <c:pt idx="102">
                  <c:v>1.302901</c:v>
                </c:pt>
                <c:pt idx="103">
                  <c:v>1.304905</c:v>
                </c:pt>
                <c:pt idx="104">
                  <c:v>1.306447</c:v>
                </c:pt>
                <c:pt idx="105">
                  <c:v>1.308263</c:v>
                </c:pt>
                <c:pt idx="106">
                  <c:v>1.311133</c:v>
                </c:pt>
                <c:pt idx="107">
                  <c:v>1.313505</c:v>
                </c:pt>
                <c:pt idx="108">
                  <c:v>1.316954</c:v>
                </c:pt>
                <c:pt idx="109">
                  <c:v>1.31988</c:v>
                </c:pt>
                <c:pt idx="110">
                  <c:v>1.323907</c:v>
                </c:pt>
                <c:pt idx="111">
                  <c:v>1.328229</c:v>
                </c:pt>
                <c:pt idx="112">
                  <c:v>1.331987</c:v>
                </c:pt>
                <c:pt idx="113">
                  <c:v>1.336886</c:v>
                </c:pt>
                <c:pt idx="114">
                  <c:v>1.342079</c:v>
                </c:pt>
                <c:pt idx="115">
                  <c:v>1.347568</c:v>
                </c:pt>
                <c:pt idx="116">
                  <c:v>1.353351</c:v>
                </c:pt>
                <c:pt idx="117">
                  <c:v>1.35849</c:v>
                </c:pt>
                <c:pt idx="118">
                  <c:v>1.364843</c:v>
                </c:pt>
                <c:pt idx="119">
                  <c:v>1.371489</c:v>
                </c:pt>
                <c:pt idx="120">
                  <c:v>1.378424</c:v>
                </c:pt>
                <c:pt idx="121">
                  <c:v>1.386659</c:v>
                </c:pt>
                <c:pt idx="122">
                  <c:v>1.394191</c:v>
                </c:pt>
                <c:pt idx="123">
                  <c:v>1.402009</c:v>
                </c:pt>
                <c:pt idx="124">
                  <c:v>1.410111</c:v>
                </c:pt>
                <c:pt idx="125">
                  <c:v>1.418492</c:v>
                </c:pt>
                <c:pt idx="126">
                  <c:v>1.428263</c:v>
                </c:pt>
                <c:pt idx="127">
                  <c:v>1.437216</c:v>
                </c:pt>
                <c:pt idx="128">
                  <c:v>1.446438</c:v>
                </c:pt>
                <c:pt idx="129">
                  <c:v>1.457102</c:v>
                </c:pt>
                <c:pt idx="130">
                  <c:v>1.466869</c:v>
                </c:pt>
                <c:pt idx="131">
                  <c:v>1.476886</c:v>
                </c:pt>
                <c:pt idx="132">
                  <c:v>1.488399</c:v>
                </c:pt>
                <c:pt idx="133">
                  <c:v>1.49892</c:v>
                </c:pt>
                <c:pt idx="134">
                  <c:v>1.51097</c:v>
                </c:pt>
                <c:pt idx="135">
                  <c:v>1.521959</c:v>
                </c:pt>
                <c:pt idx="136">
                  <c:v>1.534509</c:v>
                </c:pt>
                <c:pt idx="137">
                  <c:v>1.547305</c:v>
                </c:pt>
                <c:pt idx="138">
                  <c:v>1.558925</c:v>
                </c:pt>
                <c:pt idx="139">
                  <c:v>1.572148</c:v>
                </c:pt>
                <c:pt idx="140">
                  <c:v>1.584109</c:v>
                </c:pt>
                <c:pt idx="141">
                  <c:v>1.597696</c:v>
                </c:pt>
                <c:pt idx="142">
                  <c:v>1.611454</c:v>
                </c:pt>
                <c:pt idx="143">
                  <c:v>1.623809</c:v>
                </c:pt>
                <c:pt idx="144">
                  <c:v>1.637817</c:v>
                </c:pt>
                <c:pt idx="145">
                  <c:v>1.651931</c:v>
                </c:pt>
                <c:pt idx="146">
                  <c:v>1.664487</c:v>
                </c:pt>
                <c:pt idx="147">
                  <c:v>1.678711</c:v>
                </c:pt>
                <c:pt idx="148">
                  <c:v>1.692964</c:v>
                </c:pt>
                <c:pt idx="149">
                  <c:v>1.705486</c:v>
                </c:pt>
                <c:pt idx="150">
                  <c:v>1.719678</c:v>
                </c:pt>
                <c:pt idx="151">
                  <c:v>1.733807</c:v>
                </c:pt>
                <c:pt idx="152">
                  <c:v>1.746022</c:v>
                </c:pt>
                <c:pt idx="153">
                  <c:v>1.759894</c:v>
                </c:pt>
                <c:pt idx="154">
                  <c:v>1.773599</c:v>
                </c:pt>
                <c:pt idx="155">
                  <c:v>1.785197</c:v>
                </c:pt>
                <c:pt idx="156">
                  <c:v>1.798428</c:v>
                </c:pt>
                <c:pt idx="157">
                  <c:v>1.811377</c:v>
                </c:pt>
                <c:pt idx="158">
                  <c:v>1.822024</c:v>
                </c:pt>
                <c:pt idx="159">
                  <c:v>1.834267</c:v>
                </c:pt>
                <c:pt idx="160">
                  <c:v>1.844082</c:v>
                </c:pt>
                <c:pt idx="161">
                  <c:v>1.855464</c:v>
                </c:pt>
                <c:pt idx="162">
                  <c:v>1.864296</c:v>
                </c:pt>
                <c:pt idx="163">
                  <c:v>1.874664</c:v>
                </c:pt>
                <c:pt idx="164">
                  <c:v>1.882369</c:v>
                </c:pt>
                <c:pt idx="165">
                  <c:v>1.89158</c:v>
                </c:pt>
                <c:pt idx="166">
                  <c:v>1.898026</c:v>
                </c:pt>
                <c:pt idx="167">
                  <c:v>1.903791</c:v>
                </c:pt>
                <c:pt idx="168">
                  <c:v>1.90885</c:v>
                </c:pt>
                <c:pt idx="169">
                  <c:v>1.915359</c:v>
                </c:pt>
                <c:pt idx="170">
                  <c:v>1.918949</c:v>
                </c:pt>
                <c:pt idx="171">
                  <c:v>1.921773</c:v>
                </c:pt>
                <c:pt idx="172">
                  <c:v>1.923818</c:v>
                </c:pt>
                <c:pt idx="173">
                  <c:v>1.925074</c:v>
                </c:pt>
                <c:pt idx="174">
                  <c:v>1.925536</c:v>
                </c:pt>
                <c:pt idx="175">
                  <c:v>1.925201</c:v>
                </c:pt>
                <c:pt idx="176">
                  <c:v>1.924071</c:v>
                </c:pt>
                <c:pt idx="177">
                  <c:v>1.922151</c:v>
                </c:pt>
                <c:pt idx="178">
                  <c:v>1.919451</c:v>
                </c:pt>
                <c:pt idx="179">
                  <c:v>1.915981</c:v>
                </c:pt>
                <c:pt idx="180">
                  <c:v>1.911759</c:v>
                </c:pt>
                <c:pt idx="181">
                  <c:v>1.904645</c:v>
                </c:pt>
                <c:pt idx="182">
                  <c:v>1.898991</c:v>
                </c:pt>
                <c:pt idx="183">
                  <c:v>1.892651</c:v>
                </c:pt>
                <c:pt idx="184">
                  <c:v>1.88354</c:v>
                </c:pt>
                <c:pt idx="185">
                  <c:v>1.875931</c:v>
                </c:pt>
                <c:pt idx="186">
                  <c:v>1.865652</c:v>
                </c:pt>
                <c:pt idx="187">
                  <c:v>1.856906</c:v>
                </c:pt>
                <c:pt idx="188">
                  <c:v>1.845602</c:v>
                </c:pt>
                <c:pt idx="189">
                  <c:v>1.835862</c:v>
                </c:pt>
                <c:pt idx="190">
                  <c:v>1.823683</c:v>
                </c:pt>
                <c:pt idx="191">
                  <c:v>1.813098</c:v>
                </c:pt>
                <c:pt idx="192">
                  <c:v>1.800202</c:v>
                </c:pt>
                <c:pt idx="193">
                  <c:v>1.788925</c:v>
                </c:pt>
                <c:pt idx="194">
                  <c:v>1.775465</c:v>
                </c:pt>
                <c:pt idx="195">
                  <c:v>1.761794</c:v>
                </c:pt>
                <c:pt idx="196">
                  <c:v>1.749773</c:v>
                </c:pt>
                <c:pt idx="197">
                  <c:v>1.735764</c:v>
                </c:pt>
                <c:pt idx="198">
                  <c:v>1.721652</c:v>
                </c:pt>
                <c:pt idx="199">
                  <c:v>1.709208</c:v>
                </c:pt>
                <c:pt idx="200">
                  <c:v>1.694963</c:v>
                </c:pt>
                <c:pt idx="201">
                  <c:v>1.680713</c:v>
                </c:pt>
                <c:pt idx="202">
                  <c:v>1.666487</c:v>
                </c:pt>
                <c:pt idx="203">
                  <c:v>1.65393</c:v>
                </c:pt>
                <c:pt idx="204">
                  <c:v>1.639805</c:v>
                </c:pt>
                <c:pt idx="205">
                  <c:v>1.625783</c:v>
                </c:pt>
                <c:pt idx="206">
                  <c:v>1.613416</c:v>
                </c:pt>
                <c:pt idx="207">
                  <c:v>1.599638</c:v>
                </c:pt>
                <c:pt idx="208">
                  <c:v>1.586027</c:v>
                </c:pt>
                <c:pt idx="209">
                  <c:v>1.574043</c:v>
                </c:pt>
                <c:pt idx="210">
                  <c:v>1.560791</c:v>
                </c:pt>
                <c:pt idx="211">
                  <c:v>1.549144</c:v>
                </c:pt>
                <c:pt idx="212">
                  <c:v>1.536314</c:v>
                </c:pt>
                <c:pt idx="213">
                  <c:v>1.523729</c:v>
                </c:pt>
                <c:pt idx="214">
                  <c:v>1.512706</c:v>
                </c:pt>
                <c:pt idx="215">
                  <c:v>1.500617</c:v>
                </c:pt>
                <c:pt idx="216">
                  <c:v>1.490059</c:v>
                </c:pt>
                <c:pt idx="217">
                  <c:v>1.478504</c:v>
                </c:pt>
                <c:pt idx="218">
                  <c:v>1.468447</c:v>
                </c:pt>
                <c:pt idx="219">
                  <c:v>1.458641</c:v>
                </c:pt>
                <c:pt idx="220">
                  <c:v>1.447931</c:v>
                </c:pt>
                <c:pt idx="221">
                  <c:v>1.438667</c:v>
                </c:pt>
                <c:pt idx="222">
                  <c:v>1.42967</c:v>
                </c:pt>
                <c:pt idx="223">
                  <c:v>1.419853</c:v>
                </c:pt>
                <c:pt idx="224">
                  <c:v>1.411427</c:v>
                </c:pt>
                <c:pt idx="225">
                  <c:v>1.403281</c:v>
                </c:pt>
                <c:pt idx="226">
                  <c:v>1.395417</c:v>
                </c:pt>
                <c:pt idx="227">
                  <c:v>1.38784</c:v>
                </c:pt>
                <c:pt idx="228">
                  <c:v>1.379556</c:v>
                </c:pt>
                <c:pt idx="229">
                  <c:v>1.372574</c:v>
                </c:pt>
                <c:pt idx="230">
                  <c:v>1.365882</c:v>
                </c:pt>
                <c:pt idx="231">
                  <c:v>1.359482</c:v>
                </c:pt>
                <c:pt idx="232">
                  <c:v>1.353376</c:v>
                </c:pt>
                <c:pt idx="233">
                  <c:v>1.348469</c:v>
                </c:pt>
                <c:pt idx="234">
                  <c:v>1.342934</c:v>
                </c:pt>
                <c:pt idx="235">
                  <c:v>1.337693</c:v>
                </c:pt>
                <c:pt idx="236">
                  <c:v>1.332748</c:v>
                </c:pt>
                <c:pt idx="237">
                  <c:v>1.328098</c:v>
                </c:pt>
                <c:pt idx="238">
                  <c:v>1.324575</c:v>
                </c:pt>
                <c:pt idx="239">
                  <c:v>1.320502</c:v>
                </c:pt>
                <c:pt idx="240">
                  <c:v>1.31753</c:v>
                </c:pt>
                <c:pt idx="241">
                  <c:v>1.314035</c:v>
                </c:pt>
                <c:pt idx="242">
                  <c:v>1.311617</c:v>
                </c:pt>
                <c:pt idx="243">
                  <c:v>1.3087</c:v>
                </c:pt>
                <c:pt idx="244">
                  <c:v>1.306839</c:v>
                </c:pt>
                <c:pt idx="245">
                  <c:v>1.305251</c:v>
                </c:pt>
                <c:pt idx="246">
                  <c:v>1.3032</c:v>
                </c:pt>
                <c:pt idx="247">
                  <c:v>1.302174</c:v>
                </c:pt>
                <c:pt idx="248">
                  <c:v>1.301424</c:v>
                </c:pt>
                <c:pt idx="249">
                  <c:v>1.300953</c:v>
                </c:pt>
                <c:pt idx="250">
                  <c:v>1.300762</c:v>
                </c:pt>
                <c:pt idx="251">
                  <c:v>1.300852</c:v>
                </c:pt>
                <c:pt idx="252">
                  <c:v>1.301224</c:v>
                </c:pt>
                <c:pt idx="253">
                  <c:v>1.301881</c:v>
                </c:pt>
                <c:pt idx="254">
                  <c:v>1.302824</c:v>
                </c:pt>
                <c:pt idx="255">
                  <c:v>1.304055</c:v>
                </c:pt>
                <c:pt idx="256">
                  <c:v>1.306232</c:v>
                </c:pt>
                <c:pt idx="257">
                  <c:v>1.308039</c:v>
                </c:pt>
                <c:pt idx="258">
                  <c:v>1.310785</c:v>
                </c:pt>
                <c:pt idx="259">
                  <c:v>1.313179</c:v>
                </c:pt>
                <c:pt idx="260">
                  <c:v>1.316506</c:v>
                </c:pt>
                <c:pt idx="261">
                  <c:v>1.319499</c:v>
                </c:pt>
                <c:pt idx="262">
                  <c:v>1.323422</c:v>
                </c:pt>
                <c:pt idx="263">
                  <c:v>1.327645</c:v>
                </c:pt>
                <c:pt idx="264">
                  <c:v>1.332174</c:v>
                </c:pt>
                <c:pt idx="265">
                  <c:v>1.337013</c:v>
                </c:pt>
                <c:pt idx="266">
                  <c:v>1.342167</c:v>
                </c:pt>
                <c:pt idx="267">
                  <c:v>1.347641</c:v>
                </c:pt>
                <c:pt idx="268">
                  <c:v>1.35344</c:v>
                </c:pt>
                <c:pt idx="269">
                  <c:v>1.35957</c:v>
                </c:pt>
                <c:pt idx="270">
                  <c:v>1.366036</c:v>
                </c:pt>
                <c:pt idx="271">
                  <c:v>1.373436</c:v>
                </c:pt>
                <c:pt idx="272">
                  <c:v>1.380592</c:v>
                </c:pt>
                <c:pt idx="273">
                  <c:v>1.388691</c:v>
                </c:pt>
                <c:pt idx="274">
                  <c:v>1.39715</c:v>
                </c:pt>
                <c:pt idx="275">
                  <c:v>1.405389</c:v>
                </c:pt>
                <c:pt idx="276">
                  <c:v>1.414592</c:v>
                </c:pt>
                <c:pt idx="277">
                  <c:v>1.424178</c:v>
                </c:pt>
                <c:pt idx="278">
                  <c:v>1.434157</c:v>
                </c:pt>
                <c:pt idx="279">
                  <c:v>1.445124</c:v>
                </c:pt>
                <c:pt idx="280">
                  <c:v>1.455916</c:v>
                </c:pt>
                <c:pt idx="281">
                  <c:v>1.467129</c:v>
                </c:pt>
                <c:pt idx="282">
                  <c:v>1.47936</c:v>
                </c:pt>
                <c:pt idx="283">
                  <c:v>1.491447</c:v>
                </c:pt>
                <c:pt idx="284">
                  <c:v>1.504576</c:v>
                </c:pt>
                <c:pt idx="285">
                  <c:v>1.518172</c:v>
                </c:pt>
                <c:pt idx="286">
                  <c:v>1.532247</c:v>
                </c:pt>
                <c:pt idx="287">
                  <c:v>1.546812</c:v>
                </c:pt>
                <c:pt idx="288">
                  <c:v>1.561881</c:v>
                </c:pt>
                <c:pt idx="289">
                  <c:v>1.578071</c:v>
                </c:pt>
                <c:pt idx="290">
                  <c:v>1.594188</c:v>
                </c:pt>
                <c:pt idx="291">
                  <c:v>1.611459</c:v>
                </c:pt>
                <c:pt idx="292">
                  <c:v>1.629293</c:v>
                </c:pt>
                <c:pt idx="293">
                  <c:v>1.647084</c:v>
                </c:pt>
                <c:pt idx="294">
                  <c:v>1.666708</c:v>
                </c:pt>
                <c:pt idx="295">
                  <c:v>1.686316</c:v>
                </c:pt>
                <c:pt idx="296">
                  <c:v>1.706541</c:v>
                </c:pt>
                <c:pt idx="297">
                  <c:v>1.728039</c:v>
                </c:pt>
                <c:pt idx="298">
                  <c:v>1.750191</c:v>
                </c:pt>
                <c:pt idx="299">
                  <c:v>1.77301</c:v>
                </c:pt>
                <c:pt idx="300">
                  <c:v>1.796506</c:v>
                </c:pt>
                <c:pt idx="301">
                  <c:v>1.820687</c:v>
                </c:pt>
                <c:pt idx="302">
                  <c:v>1.846239</c:v>
                </c:pt>
                <c:pt idx="303">
                  <c:v>1.872502</c:v>
                </c:pt>
                <c:pt idx="304">
                  <c:v>1.89948</c:v>
                </c:pt>
                <c:pt idx="305">
                  <c:v>1.927167</c:v>
                </c:pt>
                <c:pt idx="306">
                  <c:v>1.955557</c:v>
                </c:pt>
                <c:pt idx="307">
                  <c:v>1.985357</c:v>
                </c:pt>
                <c:pt idx="308">
                  <c:v>2.015841</c:v>
                </c:pt>
                <c:pt idx="309">
                  <c:v>2.046976</c:v>
                </c:pt>
                <c:pt idx="310">
                  <c:v>2.078718</c:v>
                </c:pt>
                <c:pt idx="311">
                  <c:v>2.111772</c:v>
                </c:pt>
                <c:pt idx="312">
                  <c:v>2.145314</c:v>
                </c:pt>
                <c:pt idx="313">
                  <c:v>2.179241</c:v>
                </c:pt>
                <c:pt idx="314">
                  <c:v>2.214221</c:v>
                </c:pt>
                <c:pt idx="315">
                  <c:v>2.249303</c:v>
                </c:pt>
                <c:pt idx="316">
                  <c:v>2.284269</c:v>
                </c:pt>
                <c:pt idx="317">
                  <c:v>2.319674</c:v>
                </c:pt>
                <c:pt idx="318">
                  <c:v>2.353493</c:v>
                </c:pt>
                <c:pt idx="319">
                  <c:v>2.38781</c:v>
                </c:pt>
                <c:pt idx="320">
                  <c:v>2.419473</c:v>
                </c:pt>
                <c:pt idx="321">
                  <c:v>2.449432</c:v>
                </c:pt>
                <c:pt idx="322">
                  <c:v>2.475785</c:v>
                </c:pt>
                <c:pt idx="323">
                  <c:v>2.497143</c:v>
                </c:pt>
                <c:pt idx="324">
                  <c:v>2.512511</c:v>
                </c:pt>
                <c:pt idx="325">
                  <c:v>2.51831</c:v>
                </c:pt>
                <c:pt idx="326">
                  <c:v>2.510604</c:v>
                </c:pt>
                <c:pt idx="327">
                  <c:v>2.483279</c:v>
                </c:pt>
                <c:pt idx="328">
                  <c:v>2.425958</c:v>
                </c:pt>
                <c:pt idx="329">
                  <c:v>2.31742</c:v>
                </c:pt>
                <c:pt idx="330">
                  <c:v>2.105719</c:v>
                </c:pt>
                <c:pt idx="331">
                  <c:v>1.450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p5!$E$1</c:f>
              <c:strCache>
                <c:ptCount val="1"/>
                <c:pt idx="0">
                  <c:v>   IntKapp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5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5!$E$2:$E$333</c:f>
              <c:numCache>
                <c:formatCode>General</c:formatCode>
                <c:ptCount val="332"/>
                <c:pt idx="0">
                  <c:v>0.0001999833</c:v>
                </c:pt>
                <c:pt idx="1">
                  <c:v>0.0003999449</c:v>
                </c:pt>
                <c:pt idx="2">
                  <c:v>0.0005998825</c:v>
                </c:pt>
                <c:pt idx="3">
                  <c:v>0.0007997943</c:v>
                </c:pt>
                <c:pt idx="4">
                  <c:v>0.0009996791</c:v>
                </c:pt>
                <c:pt idx="5">
                  <c:v>0.001199536</c:v>
                </c:pt>
                <c:pt idx="6">
                  <c:v>0.001399363</c:v>
                </c:pt>
                <c:pt idx="7">
                  <c:v>0.001599161</c:v>
                </c:pt>
                <c:pt idx="8">
                  <c:v>0.001798928</c:v>
                </c:pt>
                <c:pt idx="9">
                  <c:v>0.001998663</c:v>
                </c:pt>
                <c:pt idx="10">
                  <c:v>0.003992597</c:v>
                </c:pt>
                <c:pt idx="11">
                  <c:v>0.005982749</c:v>
                </c:pt>
                <c:pt idx="12">
                  <c:v>0.007968871</c:v>
                </c:pt>
                <c:pt idx="13">
                  <c:v>0.009950774</c:v>
                </c:pt>
                <c:pt idx="14">
                  <c:v>0.0119283</c:v>
                </c:pt>
                <c:pt idx="15">
                  <c:v>0.01390133</c:v>
                </c:pt>
                <c:pt idx="16">
                  <c:v>0.01586976</c:v>
                </c:pt>
                <c:pt idx="17">
                  <c:v>0.01783347</c:v>
                </c:pt>
                <c:pt idx="18">
                  <c:v>0.01979241</c:v>
                </c:pt>
                <c:pt idx="19">
                  <c:v>0.03887527</c:v>
                </c:pt>
                <c:pt idx="20">
                  <c:v>0.05742775</c:v>
                </c:pt>
                <c:pt idx="21">
                  <c:v>0.07544712</c:v>
                </c:pt>
                <c:pt idx="22">
                  <c:v>0.09294046</c:v>
                </c:pt>
                <c:pt idx="23">
                  <c:v>0.1099206</c:v>
                </c:pt>
                <c:pt idx="24">
                  <c:v>0.1264038</c:v>
                </c:pt>
                <c:pt idx="25">
                  <c:v>0.1424079</c:v>
                </c:pt>
                <c:pt idx="26">
                  <c:v>0.1579506</c:v>
                </c:pt>
                <c:pt idx="27">
                  <c:v>0.1730508</c:v>
                </c:pt>
                <c:pt idx="28">
                  <c:v>0.1877276</c:v>
                </c:pt>
                <c:pt idx="29">
                  <c:v>0.2019998</c:v>
                </c:pt>
                <c:pt idx="30">
                  <c:v>0.2158833</c:v>
                </c:pt>
                <c:pt idx="31">
                  <c:v>0.2293956</c:v>
                </c:pt>
                <c:pt idx="32">
                  <c:v>0.2425509</c:v>
                </c:pt>
                <c:pt idx="33">
                  <c:v>0.255365</c:v>
                </c:pt>
                <c:pt idx="34">
                  <c:v>0.2678528</c:v>
                </c:pt>
                <c:pt idx="35">
                  <c:v>0.2800288</c:v>
                </c:pt>
                <c:pt idx="36">
                  <c:v>0.2919036</c:v>
                </c:pt>
                <c:pt idx="37">
                  <c:v>0.3034899</c:v>
                </c:pt>
                <c:pt idx="38">
                  <c:v>0.3147997</c:v>
                </c:pt>
                <c:pt idx="39">
                  <c:v>0.3258445</c:v>
                </c:pt>
                <c:pt idx="40">
                  <c:v>0.3366316</c:v>
                </c:pt>
                <c:pt idx="41">
                  <c:v>0.3471712</c:v>
                </c:pt>
                <c:pt idx="42">
                  <c:v>0.3574727</c:v>
                </c:pt>
                <c:pt idx="43">
                  <c:v>0.3675414</c:v>
                </c:pt>
                <c:pt idx="44">
                  <c:v>0.3773855</c:v>
                </c:pt>
                <c:pt idx="45">
                  <c:v>0.3870129</c:v>
                </c:pt>
                <c:pt idx="46">
                  <c:v>0.396431</c:v>
                </c:pt>
                <c:pt idx="47">
                  <c:v>0.4056467</c:v>
                </c:pt>
                <c:pt idx="48">
                  <c:v>0.4146625</c:v>
                </c:pt>
                <c:pt idx="49">
                  <c:v>0.4234845</c:v>
                </c:pt>
                <c:pt idx="50">
                  <c:v>0.4321183</c:v>
                </c:pt>
                <c:pt idx="51">
                  <c:v>0.4405693</c:v>
                </c:pt>
                <c:pt idx="52">
                  <c:v>0.4488425</c:v>
                </c:pt>
                <c:pt idx="53">
                  <c:v>0.4569383</c:v>
                </c:pt>
                <c:pt idx="54">
                  <c:v>0.4648655</c:v>
                </c:pt>
                <c:pt idx="55">
                  <c:v>0.4726236</c:v>
                </c:pt>
                <c:pt idx="56">
                  <c:v>0.4802166</c:v>
                </c:pt>
                <c:pt idx="57">
                  <c:v>0.4876479</c:v>
                </c:pt>
                <c:pt idx="58">
                  <c:v>0.4949161</c:v>
                </c:pt>
                <c:pt idx="59">
                  <c:v>0.5020291</c:v>
                </c:pt>
                <c:pt idx="60">
                  <c:v>0.5089849</c:v>
                </c:pt>
                <c:pt idx="61">
                  <c:v>0.5157859</c:v>
                </c:pt>
                <c:pt idx="62">
                  <c:v>0.5224346</c:v>
                </c:pt>
                <c:pt idx="63">
                  <c:v>0.5289333</c:v>
                </c:pt>
                <c:pt idx="64">
                  <c:v>0.535284</c:v>
                </c:pt>
                <c:pt idx="65">
                  <c:v>0.5414886</c:v>
                </c:pt>
                <c:pt idx="66">
                  <c:v>0.5475489</c:v>
                </c:pt>
                <c:pt idx="67">
                  <c:v>0.5534609</c:v>
                </c:pt>
                <c:pt idx="68">
                  <c:v>0.5592316</c:v>
                </c:pt>
                <c:pt idx="69">
                  <c:v>0.5648565</c:v>
                </c:pt>
                <c:pt idx="70">
                  <c:v>0.5703367</c:v>
                </c:pt>
                <c:pt idx="71">
                  <c:v>0.575673</c:v>
                </c:pt>
                <c:pt idx="72">
                  <c:v>0.5808664</c:v>
                </c:pt>
                <c:pt idx="73">
                  <c:v>0.5859173</c:v>
                </c:pt>
                <c:pt idx="74">
                  <c:v>0.5908265</c:v>
                </c:pt>
                <c:pt idx="75">
                  <c:v>0.5955944</c:v>
                </c:pt>
                <c:pt idx="76">
                  <c:v>0.6002147</c:v>
                </c:pt>
                <c:pt idx="77">
                  <c:v>0.6046942</c:v>
                </c:pt>
                <c:pt idx="78">
                  <c:v>0.6090263</c:v>
                </c:pt>
                <c:pt idx="79">
                  <c:v>0.6132107</c:v>
                </c:pt>
                <c:pt idx="80">
                  <c:v>0.6172543</c:v>
                </c:pt>
                <c:pt idx="81">
                  <c:v>0.6211497</c:v>
                </c:pt>
                <c:pt idx="82">
                  <c:v>0.6248965</c:v>
                </c:pt>
                <c:pt idx="83">
                  <c:v>0.6284942</c:v>
                </c:pt>
                <c:pt idx="84">
                  <c:v>0.6319421</c:v>
                </c:pt>
                <c:pt idx="85">
                  <c:v>0.6352395</c:v>
                </c:pt>
                <c:pt idx="86">
                  <c:v>0.6383855</c:v>
                </c:pt>
                <c:pt idx="87">
                  <c:v>0.6413714</c:v>
                </c:pt>
                <c:pt idx="88">
                  <c:v>0.6442039</c:v>
                </c:pt>
                <c:pt idx="89">
                  <c:v>0.646882</c:v>
                </c:pt>
                <c:pt idx="90">
                  <c:v>0.6493961</c:v>
                </c:pt>
                <c:pt idx="91">
                  <c:v>0.6517533</c:v>
                </c:pt>
                <c:pt idx="92">
                  <c:v>0.6539435</c:v>
                </c:pt>
                <c:pt idx="93">
                  <c:v>0.655965</c:v>
                </c:pt>
                <c:pt idx="94">
                  <c:v>0.6578251</c:v>
                </c:pt>
                <c:pt idx="95">
                  <c:v>0.6595131</c:v>
                </c:pt>
                <c:pt idx="96">
                  <c:v>0.6610268</c:v>
                </c:pt>
                <c:pt idx="97">
                  <c:v>0.6623644</c:v>
                </c:pt>
                <c:pt idx="98">
                  <c:v>0.6635235</c:v>
                </c:pt>
                <c:pt idx="99">
                  <c:v>0.6645022</c:v>
                </c:pt>
                <c:pt idx="100">
                  <c:v>0.665298</c:v>
                </c:pt>
                <c:pt idx="101">
                  <c:v>0.6659087</c:v>
                </c:pt>
                <c:pt idx="102">
                  <c:v>0.6663318</c:v>
                </c:pt>
                <c:pt idx="103">
                  <c:v>0.6665536</c:v>
                </c:pt>
                <c:pt idx="104">
                  <c:v>0.6665825</c:v>
                </c:pt>
                <c:pt idx="105">
                  <c:v>0.6664159</c:v>
                </c:pt>
                <c:pt idx="106">
                  <c:v>0.666039</c:v>
                </c:pt>
                <c:pt idx="107">
                  <c:v>0.6654609</c:v>
                </c:pt>
                <c:pt idx="108">
                  <c:v>0.6646661</c:v>
                </c:pt>
                <c:pt idx="109">
                  <c:v>0.6636641</c:v>
                </c:pt>
                <c:pt idx="110">
                  <c:v>0.6624387</c:v>
                </c:pt>
                <c:pt idx="111">
                  <c:v>0.6609863</c:v>
                </c:pt>
                <c:pt idx="112">
                  <c:v>0.6593171</c:v>
                </c:pt>
                <c:pt idx="113">
                  <c:v>0.6574138</c:v>
                </c:pt>
                <c:pt idx="114">
                  <c:v>0.6552726</c:v>
                </c:pt>
                <c:pt idx="115">
                  <c:v>0.6528895</c:v>
                </c:pt>
                <c:pt idx="116">
                  <c:v>0.6502608</c:v>
                </c:pt>
                <c:pt idx="117">
                  <c:v>0.6473982</c:v>
                </c:pt>
                <c:pt idx="118">
                  <c:v>0.6442823</c:v>
                </c:pt>
                <c:pt idx="119">
                  <c:v>0.6409092</c:v>
                </c:pt>
                <c:pt idx="120">
                  <c:v>0.6372748</c:v>
                </c:pt>
                <c:pt idx="121">
                  <c:v>0.6333576</c:v>
                </c:pt>
                <c:pt idx="122">
                  <c:v>0.6291705</c:v>
                </c:pt>
                <c:pt idx="123">
                  <c:v>0.6247095</c:v>
                </c:pt>
                <c:pt idx="124">
                  <c:v>0.6199705</c:v>
                </c:pt>
                <c:pt idx="125">
                  <c:v>0.6149495</c:v>
                </c:pt>
                <c:pt idx="126">
                  <c:v>0.6096227</c:v>
                </c:pt>
                <c:pt idx="127">
                  <c:v>0.6040056</c:v>
                </c:pt>
                <c:pt idx="128">
                  <c:v>0.5980941</c:v>
                </c:pt>
                <c:pt idx="129">
                  <c:v>0.5918634</c:v>
                </c:pt>
                <c:pt idx="130">
                  <c:v>0.5853303</c:v>
                </c:pt>
                <c:pt idx="131">
                  <c:v>0.5784913</c:v>
                </c:pt>
                <c:pt idx="132">
                  <c:v>0.5713202</c:v>
                </c:pt>
                <c:pt idx="133">
                  <c:v>0.5638359</c:v>
                </c:pt>
                <c:pt idx="134">
                  <c:v>0.5560114</c:v>
                </c:pt>
                <c:pt idx="135">
                  <c:v>0.5478671</c:v>
                </c:pt>
                <c:pt idx="136">
                  <c:v>0.5393753</c:v>
                </c:pt>
                <c:pt idx="137">
                  <c:v>0.5305324</c:v>
                </c:pt>
                <c:pt idx="138">
                  <c:v>0.5213613</c:v>
                </c:pt>
                <c:pt idx="139">
                  <c:v>0.5118332</c:v>
                </c:pt>
                <c:pt idx="140">
                  <c:v>0.5019731</c:v>
                </c:pt>
                <c:pt idx="141">
                  <c:v>0.4917516</c:v>
                </c:pt>
                <c:pt idx="142">
                  <c:v>0.4811667</c:v>
                </c:pt>
                <c:pt idx="143">
                  <c:v>0.4702465</c:v>
                </c:pt>
                <c:pt idx="144">
                  <c:v>0.4589609</c:v>
                </c:pt>
                <c:pt idx="145">
                  <c:v>0.4473093</c:v>
                </c:pt>
                <c:pt idx="146">
                  <c:v>0.4353234</c:v>
                </c:pt>
                <c:pt idx="147">
                  <c:v>0.4229727</c:v>
                </c:pt>
                <c:pt idx="148">
                  <c:v>0.4102583</c:v>
                </c:pt>
                <c:pt idx="149">
                  <c:v>0.3972158</c:v>
                </c:pt>
                <c:pt idx="150">
                  <c:v>0.3838145</c:v>
                </c:pt>
                <c:pt idx="151">
                  <c:v>0.3700578</c:v>
                </c:pt>
                <c:pt idx="152">
                  <c:v>0.3559851</c:v>
                </c:pt>
                <c:pt idx="153">
                  <c:v>0.3415664</c:v>
                </c:pt>
                <c:pt idx="154">
                  <c:v>0.3268071</c:v>
                </c:pt>
                <c:pt idx="155">
                  <c:v>0.3117511</c:v>
                </c:pt>
                <c:pt idx="156">
                  <c:v>0.2963688</c:v>
                </c:pt>
                <c:pt idx="157">
                  <c:v>0.2806683</c:v>
                </c:pt>
                <c:pt idx="158">
                  <c:v>0.2646979</c:v>
                </c:pt>
                <c:pt idx="159">
                  <c:v>0.2484289</c:v>
                </c:pt>
                <c:pt idx="160">
                  <c:v>0.2319122</c:v>
                </c:pt>
                <c:pt idx="161">
                  <c:v>0.2151199</c:v>
                </c:pt>
                <c:pt idx="162">
                  <c:v>0.1981057</c:v>
                </c:pt>
                <c:pt idx="163">
                  <c:v>0.1808423</c:v>
                </c:pt>
                <c:pt idx="164">
                  <c:v>0.163386</c:v>
                </c:pt>
                <c:pt idx="165">
                  <c:v>0.1457103</c:v>
                </c:pt>
                <c:pt idx="166">
                  <c:v>0.1278736</c:v>
                </c:pt>
                <c:pt idx="167">
                  <c:v>0.1098931</c:v>
                </c:pt>
                <c:pt idx="168">
                  <c:v>0.09178667</c:v>
                </c:pt>
                <c:pt idx="169">
                  <c:v>0.0735289</c:v>
                </c:pt>
                <c:pt idx="170">
                  <c:v>0.05518185</c:v>
                </c:pt>
                <c:pt idx="171">
                  <c:v>0.03676461</c:v>
                </c:pt>
                <c:pt idx="172">
                  <c:v>0.01829657</c:v>
                </c:pt>
                <c:pt idx="173">
                  <c:v>-0.0002026642</c:v>
                </c:pt>
                <c:pt idx="174">
                  <c:v>-0.01871337</c:v>
                </c:pt>
                <c:pt idx="175">
                  <c:v>-0.03721575</c:v>
                </c:pt>
                <c:pt idx="176">
                  <c:v>-0.05569008</c:v>
                </c:pt>
                <c:pt idx="177">
                  <c:v>-0.07411671</c:v>
                </c:pt>
                <c:pt idx="178">
                  <c:v>-0.09247623</c:v>
                </c:pt>
                <c:pt idx="179">
                  <c:v>-0.1107495</c:v>
                </c:pt>
                <c:pt idx="180">
                  <c:v>-0.1289177</c:v>
                </c:pt>
                <c:pt idx="181">
                  <c:v>-0.1469194</c:v>
                </c:pt>
                <c:pt idx="182">
                  <c:v>-0.1647801</c:v>
                </c:pt>
                <c:pt idx="183">
                  <c:v>-0.1824827</c:v>
                </c:pt>
                <c:pt idx="184">
                  <c:v>-0.1999682</c:v>
                </c:pt>
                <c:pt idx="185">
                  <c:v>-0.2172634</c:v>
                </c:pt>
                <c:pt idx="186">
                  <c:v>-0.2343116</c:v>
                </c:pt>
                <c:pt idx="187">
                  <c:v>-0.2511402</c:v>
                </c:pt>
                <c:pt idx="188">
                  <c:v>-0.2676952</c:v>
                </c:pt>
                <c:pt idx="189">
                  <c:v>-0.2840045</c:v>
                </c:pt>
                <c:pt idx="190">
                  <c:v>-0.3000169</c:v>
                </c:pt>
                <c:pt idx="191">
                  <c:v>-0.315761</c:v>
                </c:pt>
                <c:pt idx="192">
                  <c:v>-0.3311885</c:v>
                </c:pt>
                <c:pt idx="193">
                  <c:v>-0.3463285</c:v>
                </c:pt>
                <c:pt idx="194">
                  <c:v>-0.3611355</c:v>
                </c:pt>
                <c:pt idx="195">
                  <c:v>-0.3756032</c:v>
                </c:pt>
                <c:pt idx="196">
                  <c:v>-0.3897612</c:v>
                </c:pt>
                <c:pt idx="197">
                  <c:v>-0.4035686</c:v>
                </c:pt>
                <c:pt idx="198">
                  <c:v>-0.4170212</c:v>
                </c:pt>
                <c:pt idx="199">
                  <c:v>-0.4301494</c:v>
                </c:pt>
                <c:pt idx="200">
                  <c:v>-0.4429162</c:v>
                </c:pt>
                <c:pt idx="201">
                  <c:v>-0.4553198</c:v>
                </c:pt>
                <c:pt idx="202">
                  <c:v>-0.4673589</c:v>
                </c:pt>
                <c:pt idx="203">
                  <c:v>-0.4790637</c:v>
                </c:pt>
                <c:pt idx="204">
                  <c:v>-0.4904028</c:v>
                </c:pt>
                <c:pt idx="205">
                  <c:v>-0.5013764</c:v>
                </c:pt>
                <c:pt idx="206">
                  <c:v>-0.5120147</c:v>
                </c:pt>
                <c:pt idx="207">
                  <c:v>-0.5222895</c:v>
                </c:pt>
                <c:pt idx="208">
                  <c:v>-0.5322026</c:v>
                </c:pt>
                <c:pt idx="209">
                  <c:v>-0.5417834</c:v>
                </c:pt>
                <c:pt idx="210">
                  <c:v>-0.5510069</c:v>
                </c:pt>
                <c:pt idx="211">
                  <c:v>-0.559902</c:v>
                </c:pt>
                <c:pt idx="212">
                  <c:v>-0.5684455</c:v>
                </c:pt>
                <c:pt idx="213">
                  <c:v>-0.5766409</c:v>
                </c:pt>
                <c:pt idx="214">
                  <c:v>-0.5845162</c:v>
                </c:pt>
                <c:pt idx="215">
                  <c:v>-0.5920506</c:v>
                </c:pt>
                <c:pt idx="216">
                  <c:v>-0.5992714</c:v>
                </c:pt>
                <c:pt idx="217">
                  <c:v>-0.6061594</c:v>
                </c:pt>
                <c:pt idx="218">
                  <c:v>-0.612741</c:v>
                </c:pt>
                <c:pt idx="219">
                  <c:v>-0.6190197</c:v>
                </c:pt>
                <c:pt idx="220">
                  <c:v>-0.6249783</c:v>
                </c:pt>
                <c:pt idx="221">
                  <c:v>-0.6306421</c:v>
                </c:pt>
                <c:pt idx="222">
                  <c:v>-0.6360148</c:v>
                </c:pt>
                <c:pt idx="223">
                  <c:v>-0.6410811</c:v>
                </c:pt>
                <c:pt idx="224">
                  <c:v>-0.6458648</c:v>
                </c:pt>
                <c:pt idx="225">
                  <c:v>-0.6503698</c:v>
                </c:pt>
                <c:pt idx="226">
                  <c:v>-0.6546002</c:v>
                </c:pt>
                <c:pt idx="227">
                  <c:v>-0.6585601</c:v>
                </c:pt>
                <c:pt idx="228">
                  <c:v>-0.6622366</c:v>
                </c:pt>
                <c:pt idx="229">
                  <c:v>-0.665651</c:v>
                </c:pt>
                <c:pt idx="230">
                  <c:v>-0.6688076</c:v>
                </c:pt>
                <c:pt idx="231">
                  <c:v>-0.6717103</c:v>
                </c:pt>
                <c:pt idx="232">
                  <c:v>-0.674363</c:v>
                </c:pt>
                <c:pt idx="233">
                  <c:v>-0.6767849</c:v>
                </c:pt>
                <c:pt idx="234">
                  <c:v>-0.6789644</c:v>
                </c:pt>
                <c:pt idx="235">
                  <c:v>-0.6809054</c:v>
                </c:pt>
                <c:pt idx="236">
                  <c:v>-0.6826116</c:v>
                </c:pt>
                <c:pt idx="237">
                  <c:v>-0.6840868</c:v>
                </c:pt>
                <c:pt idx="238">
                  <c:v>-0.6853481</c:v>
                </c:pt>
                <c:pt idx="239">
                  <c:v>-0.6863855</c:v>
                </c:pt>
                <c:pt idx="240">
                  <c:v>-0.6872151</c:v>
                </c:pt>
                <c:pt idx="241">
                  <c:v>-0.6878275</c:v>
                </c:pt>
                <c:pt idx="242">
                  <c:v>-0.6882382</c:v>
                </c:pt>
                <c:pt idx="243">
                  <c:v>-0.688438</c:v>
                </c:pt>
                <c:pt idx="244">
                  <c:v>-0.6884419</c:v>
                </c:pt>
                <c:pt idx="245">
                  <c:v>-0.6882525</c:v>
                </c:pt>
                <c:pt idx="246">
                  <c:v>-0.6878613</c:v>
                </c:pt>
                <c:pt idx="247">
                  <c:v>-0.687282</c:v>
                </c:pt>
                <c:pt idx="248">
                  <c:v>-0.6865172</c:v>
                </c:pt>
                <c:pt idx="249">
                  <c:v>-0.6855692</c:v>
                </c:pt>
                <c:pt idx="250">
                  <c:v>-0.6844402</c:v>
                </c:pt>
                <c:pt idx="251">
                  <c:v>-0.6831326</c:v>
                </c:pt>
                <c:pt idx="252">
                  <c:v>-0.6816483</c:v>
                </c:pt>
                <c:pt idx="253">
                  <c:v>-0.6799895</c:v>
                </c:pt>
                <c:pt idx="254">
                  <c:v>-0.6781581</c:v>
                </c:pt>
                <c:pt idx="255">
                  <c:v>-0.676156</c:v>
                </c:pt>
                <c:pt idx="256">
                  <c:v>-0.673994</c:v>
                </c:pt>
                <c:pt idx="257">
                  <c:v>-0.6716646</c:v>
                </c:pt>
                <c:pt idx="258">
                  <c:v>-0.6691782</c:v>
                </c:pt>
                <c:pt idx="259">
                  <c:v>-0.6665274</c:v>
                </c:pt>
                <c:pt idx="260">
                  <c:v>-0.663722</c:v>
                </c:pt>
                <c:pt idx="261">
                  <c:v>-0.6607551</c:v>
                </c:pt>
                <c:pt idx="262">
                  <c:v>-0.6576357</c:v>
                </c:pt>
                <c:pt idx="263">
                  <c:v>-0.6543648</c:v>
                </c:pt>
                <c:pt idx="264">
                  <c:v>-0.6509433</c:v>
                </c:pt>
                <c:pt idx="265">
                  <c:v>-0.6473718</c:v>
                </c:pt>
                <c:pt idx="266">
                  <c:v>-0.6436511</c:v>
                </c:pt>
                <c:pt idx="267">
                  <c:v>-0.6397816</c:v>
                </c:pt>
                <c:pt idx="268">
                  <c:v>-0.6357638</c:v>
                </c:pt>
                <c:pt idx="269">
                  <c:v>-0.6315982</c:v>
                </c:pt>
                <c:pt idx="270">
                  <c:v>-0.627285</c:v>
                </c:pt>
                <c:pt idx="271">
                  <c:v>-0.6228311</c:v>
                </c:pt>
                <c:pt idx="272">
                  <c:v>-0.6182298</c:v>
                </c:pt>
                <c:pt idx="273">
                  <c:v>-0.6134875</c:v>
                </c:pt>
                <c:pt idx="274">
                  <c:v>-0.6086038</c:v>
                </c:pt>
                <c:pt idx="275">
                  <c:v>-0.6035722</c:v>
                </c:pt>
                <c:pt idx="276">
                  <c:v>-0.5983984</c:v>
                </c:pt>
                <c:pt idx="277">
                  <c:v>-0.5930817</c:v>
                </c:pt>
                <c:pt idx="278">
                  <c:v>-0.5876214</c:v>
                </c:pt>
                <c:pt idx="279">
                  <c:v>-0.5820224</c:v>
                </c:pt>
                <c:pt idx="280">
                  <c:v>-0.5762777</c:v>
                </c:pt>
                <c:pt idx="281">
                  <c:v>-0.5703863</c:v>
                </c:pt>
                <c:pt idx="282">
                  <c:v>-0.5643524</c:v>
                </c:pt>
                <c:pt idx="283">
                  <c:v>-0.5581689</c:v>
                </c:pt>
                <c:pt idx="284">
                  <c:v>-0.5518396</c:v>
                </c:pt>
                <c:pt idx="285">
                  <c:v>-0.5453627</c:v>
                </c:pt>
                <c:pt idx="286">
                  <c:v>-0.5387362</c:v>
                </c:pt>
                <c:pt idx="287">
                  <c:v>-0.5319577</c:v>
                </c:pt>
                <c:pt idx="288">
                  <c:v>-0.5250249</c:v>
                </c:pt>
                <c:pt idx="289">
                  <c:v>-0.5179403</c:v>
                </c:pt>
                <c:pt idx="290">
                  <c:v>-0.510696</c:v>
                </c:pt>
                <c:pt idx="291">
                  <c:v>-0.5032939</c:v>
                </c:pt>
                <c:pt idx="292">
                  <c:v>-0.4957307</c:v>
                </c:pt>
                <c:pt idx="293">
                  <c:v>-0.4879981</c:v>
                </c:pt>
                <c:pt idx="294">
                  <c:v>-0.4801018</c:v>
                </c:pt>
                <c:pt idx="295">
                  <c:v>-0.4720329</c:v>
                </c:pt>
                <c:pt idx="296">
                  <c:v>-0.4637874</c:v>
                </c:pt>
                <c:pt idx="297">
                  <c:v>-0.4553648</c:v>
                </c:pt>
                <c:pt idx="298">
                  <c:v>-0.4467603</c:v>
                </c:pt>
                <c:pt idx="299">
                  <c:v>-0.4379685</c:v>
                </c:pt>
                <c:pt idx="300">
                  <c:v>-0.4289838</c:v>
                </c:pt>
                <c:pt idx="301">
                  <c:v>-0.4198001</c:v>
                </c:pt>
                <c:pt idx="302">
                  <c:v>-0.4104152</c:v>
                </c:pt>
                <c:pt idx="303">
                  <c:v>-0.400822</c:v>
                </c:pt>
                <c:pt idx="304">
                  <c:v>-0.3910134</c:v>
                </c:pt>
                <c:pt idx="305">
                  <c:v>-0.3809814</c:v>
                </c:pt>
                <c:pt idx="306">
                  <c:v>-0.370718</c:v>
                </c:pt>
                <c:pt idx="307">
                  <c:v>-0.3602179</c:v>
                </c:pt>
                <c:pt idx="308">
                  <c:v>-0.3494718</c:v>
                </c:pt>
                <c:pt idx="309">
                  <c:v>-0.3384696</c:v>
                </c:pt>
                <c:pt idx="310">
                  <c:v>-0.3272009</c:v>
                </c:pt>
                <c:pt idx="311">
                  <c:v>-0.3156577</c:v>
                </c:pt>
                <c:pt idx="312">
                  <c:v>-0.303828</c:v>
                </c:pt>
                <c:pt idx="313">
                  <c:v>-0.2916993</c:v>
                </c:pt>
                <c:pt idx="314">
                  <c:v>-0.279261</c:v>
                </c:pt>
                <c:pt idx="315">
                  <c:v>-0.2664988</c:v>
                </c:pt>
                <c:pt idx="316">
                  <c:v>-0.2533978</c:v>
                </c:pt>
                <c:pt idx="317">
                  <c:v>-0.2399449</c:v>
                </c:pt>
                <c:pt idx="318">
                  <c:v>-0.2261211</c:v>
                </c:pt>
                <c:pt idx="319">
                  <c:v>-0.2119136</c:v>
                </c:pt>
                <c:pt idx="320">
                  <c:v>-0.1973023</c:v>
                </c:pt>
                <c:pt idx="321">
                  <c:v>-0.1822706</c:v>
                </c:pt>
                <c:pt idx="322">
                  <c:v>-0.1667996</c:v>
                </c:pt>
                <c:pt idx="323">
                  <c:v>-0.15087</c:v>
                </c:pt>
                <c:pt idx="324">
                  <c:v>-0.1344645</c:v>
                </c:pt>
                <c:pt idx="325">
                  <c:v>-0.1175647</c:v>
                </c:pt>
                <c:pt idx="326">
                  <c:v>-0.1001541</c:v>
                </c:pt>
                <c:pt idx="327">
                  <c:v>-0.08221927</c:v>
                </c:pt>
                <c:pt idx="328">
                  <c:v>-0.06375186</c:v>
                </c:pt>
                <c:pt idx="329">
                  <c:v>-0.04475257</c:v>
                </c:pt>
                <c:pt idx="330">
                  <c:v>-0.02524077</c:v>
                </c:pt>
                <c:pt idx="331">
                  <c:v>-0.0052869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p5!$F$1</c:f>
              <c:strCache>
                <c:ptCount val="1"/>
                <c:pt idx="0">
                  <c:v>      kapp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5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5!$F$2:$F$333</c:f>
              <c:numCache>
                <c:formatCode>General</c:formatCode>
                <c:ptCount val="332"/>
                <c:pt idx="0">
                  <c:v>-1.999833</c:v>
                </c:pt>
                <c:pt idx="1">
                  <c:v>-1.999616</c:v>
                </c:pt>
                <c:pt idx="2">
                  <c:v>-1.999376</c:v>
                </c:pt>
                <c:pt idx="3">
                  <c:v>-1.999118</c:v>
                </c:pt>
                <c:pt idx="4">
                  <c:v>-1.998848</c:v>
                </c:pt>
                <c:pt idx="5">
                  <c:v>-1.998566</c:v>
                </c:pt>
                <c:pt idx="6">
                  <c:v>-1.998275</c:v>
                </c:pt>
                <c:pt idx="7">
                  <c:v>-1.997975</c:v>
                </c:pt>
                <c:pt idx="8">
                  <c:v>-1.997668</c:v>
                </c:pt>
                <c:pt idx="9">
                  <c:v>-1.997354</c:v>
                </c:pt>
                <c:pt idx="10">
                  <c:v>-1.993934</c:v>
                </c:pt>
                <c:pt idx="11">
                  <c:v>-1.990152</c:v>
                </c:pt>
                <c:pt idx="12">
                  <c:v>-1.986123</c:v>
                </c:pt>
                <c:pt idx="13">
                  <c:v>-1.981903</c:v>
                </c:pt>
                <c:pt idx="14">
                  <c:v>-1.97753</c:v>
                </c:pt>
                <c:pt idx="15">
                  <c:v>-1.97303</c:v>
                </c:pt>
                <c:pt idx="16">
                  <c:v>-1.968421</c:v>
                </c:pt>
                <c:pt idx="17">
                  <c:v>-1.963719</c:v>
                </c:pt>
                <c:pt idx="18">
                  <c:v>-1.958936</c:v>
                </c:pt>
                <c:pt idx="19">
                  <c:v>-1.908286</c:v>
                </c:pt>
                <c:pt idx="20">
                  <c:v>-1.855249</c:v>
                </c:pt>
                <c:pt idx="21">
                  <c:v>-1.801936</c:v>
                </c:pt>
                <c:pt idx="22">
                  <c:v>-1.749334</c:v>
                </c:pt>
                <c:pt idx="23">
                  <c:v>-1.698015</c:v>
                </c:pt>
                <c:pt idx="24">
                  <c:v>-1.648314</c:v>
                </c:pt>
                <c:pt idx="25">
                  <c:v>-1.600419</c:v>
                </c:pt>
                <c:pt idx="26">
                  <c:v>-1.554267</c:v>
                </c:pt>
                <c:pt idx="27">
                  <c:v>-1.510022</c:v>
                </c:pt>
                <c:pt idx="28">
                  <c:v>-1.467681</c:v>
                </c:pt>
                <c:pt idx="29">
                  <c:v>-1.427215</c:v>
                </c:pt>
                <c:pt idx="30">
                  <c:v>-1.388353</c:v>
                </c:pt>
                <c:pt idx="31">
                  <c:v>-1.351229</c:v>
                </c:pt>
                <c:pt idx="32">
                  <c:v>-1.31553</c:v>
                </c:pt>
                <c:pt idx="33">
                  <c:v>-1.281405</c:v>
                </c:pt>
                <c:pt idx="34">
                  <c:v>-1.248785</c:v>
                </c:pt>
                <c:pt idx="35">
                  <c:v>-1.217598</c:v>
                </c:pt>
                <c:pt idx="36">
                  <c:v>-1.187478</c:v>
                </c:pt>
                <c:pt idx="37">
                  <c:v>-1.158628</c:v>
                </c:pt>
                <c:pt idx="38">
                  <c:v>-1.130983</c:v>
                </c:pt>
                <c:pt idx="39">
                  <c:v>-1.104478</c:v>
                </c:pt>
                <c:pt idx="40">
                  <c:v>-1.078718</c:v>
                </c:pt>
                <c:pt idx="41">
                  <c:v>-1.053959</c:v>
                </c:pt>
                <c:pt idx="42">
                  <c:v>-1.030147</c:v>
                </c:pt>
                <c:pt idx="43">
                  <c:v>-1.006866</c:v>
                </c:pt>
                <c:pt idx="44">
                  <c:v>-0.9844137</c:v>
                </c:pt>
                <c:pt idx="45">
                  <c:v>-0.962742</c:v>
                </c:pt>
                <c:pt idx="46">
                  <c:v>-0.9418075</c:v>
                </c:pt>
                <c:pt idx="47">
                  <c:v>-0.9215686</c:v>
                </c:pt>
                <c:pt idx="48">
                  <c:v>-0.9015811</c:v>
                </c:pt>
                <c:pt idx="49">
                  <c:v>-0.8821967</c:v>
                </c:pt>
                <c:pt idx="50">
                  <c:v>-0.8633806</c:v>
                </c:pt>
                <c:pt idx="51">
                  <c:v>-0.8451001</c:v>
                </c:pt>
                <c:pt idx="52">
                  <c:v>-0.8273241</c:v>
                </c:pt>
                <c:pt idx="53">
                  <c:v>-0.8095782</c:v>
                </c:pt>
                <c:pt idx="54">
                  <c:v>-0.7927171</c:v>
                </c:pt>
                <c:pt idx="55">
                  <c:v>-0.7758164</c:v>
                </c:pt>
                <c:pt idx="56">
                  <c:v>-0.7592966</c:v>
                </c:pt>
                <c:pt idx="57">
                  <c:v>-0.7431341</c:v>
                </c:pt>
                <c:pt idx="58">
                  <c:v>-0.7268217</c:v>
                </c:pt>
                <c:pt idx="59">
                  <c:v>-0.7113007</c:v>
                </c:pt>
                <c:pt idx="60">
                  <c:v>-0.6955722</c:v>
                </c:pt>
                <c:pt idx="61">
                  <c:v>-0.6801026</c:v>
                </c:pt>
                <c:pt idx="62">
                  <c:v>-0.6648736</c:v>
                </c:pt>
                <c:pt idx="63">
                  <c:v>-0.6498679</c:v>
                </c:pt>
                <c:pt idx="64">
                  <c:v>-0.6350691</c:v>
                </c:pt>
                <c:pt idx="65">
                  <c:v>-0.6204615</c:v>
                </c:pt>
                <c:pt idx="66">
                  <c:v>-0.6060302</c:v>
                </c:pt>
                <c:pt idx="67">
                  <c:v>-0.5911979</c:v>
                </c:pt>
                <c:pt idx="68">
                  <c:v>-0.577068</c:v>
                </c:pt>
                <c:pt idx="69">
                  <c:v>-0.5624913</c:v>
                </c:pt>
                <c:pt idx="70">
                  <c:v>-0.548018</c:v>
                </c:pt>
                <c:pt idx="71">
                  <c:v>-0.5336359</c:v>
                </c:pt>
                <c:pt idx="72">
                  <c:v>-0.5193329</c:v>
                </c:pt>
                <c:pt idx="73">
                  <c:v>-0.5050976</c:v>
                </c:pt>
                <c:pt idx="74">
                  <c:v>-0.4909191</c:v>
                </c:pt>
                <c:pt idx="75">
                  <c:v>-0.4767866</c:v>
                </c:pt>
                <c:pt idx="76">
                  <c:v>-0.4620336</c:v>
                </c:pt>
                <c:pt idx="77">
                  <c:v>-0.4479515</c:v>
                </c:pt>
                <c:pt idx="78">
                  <c:v>-0.4332055</c:v>
                </c:pt>
                <c:pt idx="79">
                  <c:v>-0.4184419</c:v>
                </c:pt>
                <c:pt idx="80">
                  <c:v>-0.4043567</c:v>
                </c:pt>
                <c:pt idx="81">
                  <c:v>-0.3895422</c:v>
                </c:pt>
                <c:pt idx="82">
                  <c:v>-0.374682</c:v>
                </c:pt>
                <c:pt idx="83">
                  <c:v>-0.359767</c:v>
                </c:pt>
                <c:pt idx="84">
                  <c:v>-0.3447886</c:v>
                </c:pt>
                <c:pt idx="85">
                  <c:v>-0.3297381</c:v>
                </c:pt>
                <c:pt idx="86">
                  <c:v>-0.3146072</c:v>
                </c:pt>
                <c:pt idx="87">
                  <c:v>-0.2985819</c:v>
                </c:pt>
                <c:pt idx="88">
                  <c:v>-0.2832501</c:v>
                </c:pt>
                <c:pt idx="89">
                  <c:v>-0.2678136</c:v>
                </c:pt>
                <c:pt idx="90">
                  <c:v>-0.2514094</c:v>
                </c:pt>
                <c:pt idx="91">
                  <c:v>-0.2357238</c:v>
                </c:pt>
                <c:pt idx="92">
                  <c:v>-0.2190197</c:v>
                </c:pt>
                <c:pt idx="93">
                  <c:v>-0.2021442</c:v>
                </c:pt>
                <c:pt idx="94">
                  <c:v>-0.1860183</c:v>
                </c:pt>
                <c:pt idx="95">
                  <c:v>-0.1687948</c:v>
                </c:pt>
                <c:pt idx="96">
                  <c:v>-0.1513755</c:v>
                </c:pt>
                <c:pt idx="97">
                  <c:v>-0.1337524</c:v>
                </c:pt>
                <c:pt idx="98">
                  <c:v>-0.1159178</c:v>
                </c:pt>
                <c:pt idx="99">
                  <c:v>-0.09786385</c:v>
                </c:pt>
                <c:pt idx="100">
                  <c:v>-0.07958309</c:v>
                </c:pt>
                <c:pt idx="101">
                  <c:v>-0.06106813</c:v>
                </c:pt>
                <c:pt idx="102">
                  <c:v>-0.04231177</c:v>
                </c:pt>
                <c:pt idx="103">
                  <c:v>-0.02217518</c:v>
                </c:pt>
                <c:pt idx="104">
                  <c:v>-0.002889444</c:v>
                </c:pt>
                <c:pt idx="105">
                  <c:v>0.01665876</c:v>
                </c:pt>
                <c:pt idx="106">
                  <c:v>0.03768822</c:v>
                </c:pt>
                <c:pt idx="107">
                  <c:v>0.05780814</c:v>
                </c:pt>
                <c:pt idx="108">
                  <c:v>0.07947992</c:v>
                </c:pt>
                <c:pt idx="109">
                  <c:v>0.1001978</c:v>
                </c:pt>
                <c:pt idx="110">
                  <c:v>0.1225402</c:v>
                </c:pt>
                <c:pt idx="111">
                  <c:v>0.145244</c:v>
                </c:pt>
                <c:pt idx="112">
                  <c:v>0.1669185</c:v>
                </c:pt>
                <c:pt idx="113">
                  <c:v>0.1903313</c:v>
                </c:pt>
                <c:pt idx="114">
                  <c:v>0.2141242</c:v>
                </c:pt>
                <c:pt idx="115">
                  <c:v>0.238303</c:v>
                </c:pt>
                <c:pt idx="116">
                  <c:v>0.2628728</c:v>
                </c:pt>
                <c:pt idx="117">
                  <c:v>0.2862602</c:v>
                </c:pt>
                <c:pt idx="118">
                  <c:v>0.3115857</c:v>
                </c:pt>
                <c:pt idx="119">
                  <c:v>0.3373128</c:v>
                </c:pt>
                <c:pt idx="120">
                  <c:v>0.3634438</c:v>
                </c:pt>
                <c:pt idx="121">
                  <c:v>0.3917215</c:v>
                </c:pt>
                <c:pt idx="122">
                  <c:v>0.4187078</c:v>
                </c:pt>
                <c:pt idx="123">
                  <c:v>0.446101</c:v>
                </c:pt>
                <c:pt idx="124">
                  <c:v>0.4738996</c:v>
                </c:pt>
                <c:pt idx="125">
                  <c:v>0.5021011</c:v>
                </c:pt>
                <c:pt idx="126">
                  <c:v>0.532672</c:v>
                </c:pt>
                <c:pt idx="127">
                  <c:v>0.5617146</c:v>
                </c:pt>
                <c:pt idx="128">
                  <c:v>0.5911449</c:v>
                </c:pt>
                <c:pt idx="129">
                  <c:v>0.6230769</c:v>
                </c:pt>
                <c:pt idx="130">
                  <c:v>0.6533077</c:v>
                </c:pt>
                <c:pt idx="131">
                  <c:v>0.6838963</c:v>
                </c:pt>
                <c:pt idx="132">
                  <c:v>0.7171131</c:v>
                </c:pt>
                <c:pt idx="133">
                  <c:v>0.7484286</c:v>
                </c:pt>
                <c:pt idx="134">
                  <c:v>0.7824524</c:v>
                </c:pt>
                <c:pt idx="135">
                  <c:v>0.814425</c:v>
                </c:pt>
                <c:pt idx="136">
                  <c:v>0.8491803</c:v>
                </c:pt>
                <c:pt idx="137">
                  <c:v>0.8842971</c:v>
                </c:pt>
                <c:pt idx="138">
                  <c:v>0.9171102</c:v>
                </c:pt>
                <c:pt idx="139">
                  <c:v>0.9528056</c:v>
                </c:pt>
                <c:pt idx="140">
                  <c:v>0.9860099</c:v>
                </c:pt>
                <c:pt idx="141">
                  <c:v>1.022151</c:v>
                </c:pt>
                <c:pt idx="142">
                  <c:v>1.058489</c:v>
                </c:pt>
                <c:pt idx="143">
                  <c:v>1.092025</c:v>
                </c:pt>
                <c:pt idx="144">
                  <c:v>1.12856</c:v>
                </c:pt>
                <c:pt idx="145">
                  <c:v>1.165153</c:v>
                </c:pt>
                <c:pt idx="146">
                  <c:v>1.198595</c:v>
                </c:pt>
                <c:pt idx="147">
                  <c:v>1.235071</c:v>
                </c:pt>
                <c:pt idx="148">
                  <c:v>1.271432</c:v>
                </c:pt>
                <c:pt idx="149">
                  <c:v>1.30426</c:v>
                </c:pt>
                <c:pt idx="150">
                  <c:v>1.340125</c:v>
                </c:pt>
                <c:pt idx="151">
                  <c:v>1.375669</c:v>
                </c:pt>
                <c:pt idx="152">
                  <c:v>1.407268</c:v>
                </c:pt>
                <c:pt idx="153">
                  <c:v>1.441876</c:v>
                </c:pt>
                <c:pt idx="154">
                  <c:v>1.475928</c:v>
                </c:pt>
                <c:pt idx="155">
                  <c:v>1.505604</c:v>
                </c:pt>
                <c:pt idx="156">
                  <c:v>1.538229</c:v>
                </c:pt>
                <c:pt idx="157">
                  <c:v>1.570042</c:v>
                </c:pt>
                <c:pt idx="158">
                  <c:v>1.597041</c:v>
                </c:pt>
                <c:pt idx="159">
                  <c:v>1.626904</c:v>
                </c:pt>
                <c:pt idx="160">
                  <c:v>1.651669</c:v>
                </c:pt>
                <c:pt idx="161">
                  <c:v>1.67923</c:v>
                </c:pt>
                <c:pt idx="162">
                  <c:v>1.701421</c:v>
                </c:pt>
                <c:pt idx="163">
                  <c:v>1.726338</c:v>
                </c:pt>
                <c:pt idx="164">
                  <c:v>1.74563</c:v>
                </c:pt>
                <c:pt idx="165">
                  <c:v>1.767576</c:v>
                </c:pt>
                <c:pt idx="166">
                  <c:v>1.783668</c:v>
                </c:pt>
                <c:pt idx="167">
                  <c:v>1.798044</c:v>
                </c:pt>
                <c:pt idx="168">
                  <c:v>1.810647</c:v>
                </c:pt>
                <c:pt idx="169">
                  <c:v>1.825777</c:v>
                </c:pt>
                <c:pt idx="170">
                  <c:v>1.834705</c:v>
                </c:pt>
                <c:pt idx="171">
                  <c:v>1.841724</c:v>
                </c:pt>
                <c:pt idx="172">
                  <c:v>1.846804</c:v>
                </c:pt>
                <c:pt idx="173">
                  <c:v>1.849924</c:v>
                </c:pt>
                <c:pt idx="174">
                  <c:v>1.85107</c:v>
                </c:pt>
                <c:pt idx="175">
                  <c:v>1.850239</c:v>
                </c:pt>
                <c:pt idx="176">
                  <c:v>1.847432</c:v>
                </c:pt>
                <c:pt idx="177">
                  <c:v>1.842663</c:v>
                </c:pt>
                <c:pt idx="178">
                  <c:v>1.835952</c:v>
                </c:pt>
                <c:pt idx="179">
                  <c:v>1.827325</c:v>
                </c:pt>
                <c:pt idx="180">
                  <c:v>1.81682</c:v>
                </c:pt>
                <c:pt idx="181">
                  <c:v>1.800172</c:v>
                </c:pt>
                <c:pt idx="182">
                  <c:v>1.786074</c:v>
                </c:pt>
                <c:pt idx="183">
                  <c:v>1.770251</c:v>
                </c:pt>
                <c:pt idx="184">
                  <c:v>1.748558</c:v>
                </c:pt>
                <c:pt idx="185">
                  <c:v>1.729513</c:v>
                </c:pt>
                <c:pt idx="186">
                  <c:v>1.704825</c:v>
                </c:pt>
                <c:pt idx="187">
                  <c:v>1.682857</c:v>
                </c:pt>
                <c:pt idx="188">
                  <c:v>1.655498</c:v>
                </c:pt>
                <c:pt idx="189">
                  <c:v>1.630929</c:v>
                </c:pt>
                <c:pt idx="190">
                  <c:v>1.601241</c:v>
                </c:pt>
                <c:pt idx="191">
                  <c:v>1.574412</c:v>
                </c:pt>
                <c:pt idx="192">
                  <c:v>1.542747</c:v>
                </c:pt>
                <c:pt idx="193">
                  <c:v>1.514</c:v>
                </c:pt>
                <c:pt idx="194">
                  <c:v>1.480708</c:v>
                </c:pt>
                <c:pt idx="195">
                  <c:v>1.446762</c:v>
                </c:pt>
                <c:pt idx="196">
                  <c:v>1.415805</c:v>
                </c:pt>
                <c:pt idx="197">
                  <c:v>1.380739</c:v>
                </c:pt>
                <c:pt idx="198">
                  <c:v>1.345263</c:v>
                </c:pt>
                <c:pt idx="199">
                  <c:v>1.312818</c:v>
                </c:pt>
                <c:pt idx="200">
                  <c:v>1.276683</c:v>
                </c:pt>
                <c:pt idx="201">
                  <c:v>1.240357</c:v>
                </c:pt>
                <c:pt idx="202">
                  <c:v>1.203906</c:v>
                </c:pt>
                <c:pt idx="203">
                  <c:v>1.170489</c:v>
                </c:pt>
                <c:pt idx="204">
                  <c:v>1.133903</c:v>
                </c:pt>
                <c:pt idx="205">
                  <c:v>1.097365</c:v>
                </c:pt>
                <c:pt idx="206">
                  <c:v>1.06383</c:v>
                </c:pt>
                <c:pt idx="207">
                  <c:v>1.027474</c:v>
                </c:pt>
                <c:pt idx="208">
                  <c:v>0.9913093</c:v>
                </c:pt>
                <c:pt idx="209">
                  <c:v>0.9580849</c:v>
                </c:pt>
                <c:pt idx="210">
                  <c:v>0.9223538</c:v>
                </c:pt>
                <c:pt idx="211">
                  <c:v>0.8895096</c:v>
                </c:pt>
                <c:pt idx="212">
                  <c:v>0.8543473</c:v>
                </c:pt>
                <c:pt idx="213">
                  <c:v>0.8195424</c:v>
                </c:pt>
                <c:pt idx="214">
                  <c:v>0.7875257</c:v>
                </c:pt>
                <c:pt idx="215">
                  <c:v>0.7534453</c:v>
                </c:pt>
                <c:pt idx="216">
                  <c:v>0.722079</c:v>
                </c:pt>
                <c:pt idx="217">
                  <c:v>0.6888001</c:v>
                </c:pt>
                <c:pt idx="218">
                  <c:v>0.6581558</c:v>
                </c:pt>
                <c:pt idx="219">
                  <c:v>0.6278672</c:v>
                </c:pt>
                <c:pt idx="220">
                  <c:v>0.5958674</c:v>
                </c:pt>
                <c:pt idx="221">
                  <c:v>0.5663761</c:v>
                </c:pt>
                <c:pt idx="222">
                  <c:v>0.5372712</c:v>
                </c:pt>
                <c:pt idx="223">
                  <c:v>0.5066295</c:v>
                </c:pt>
                <c:pt idx="224">
                  <c:v>0.4783643</c:v>
                </c:pt>
                <c:pt idx="225">
                  <c:v>0.4505013</c:v>
                </c:pt>
                <c:pt idx="226">
                  <c:v>0.4230434</c:v>
                </c:pt>
                <c:pt idx="227">
                  <c:v>0.3959922</c:v>
                </c:pt>
                <c:pt idx="228">
                  <c:v>0.367643</c:v>
                </c:pt>
                <c:pt idx="229">
                  <c:v>0.3414474</c:v>
                </c:pt>
                <c:pt idx="230">
                  <c:v>0.3156562</c:v>
                </c:pt>
                <c:pt idx="231">
                  <c:v>0.290267</c:v>
                </c:pt>
                <c:pt idx="232">
                  <c:v>0.2652767</c:v>
                </c:pt>
                <c:pt idx="233">
                  <c:v>0.2421898</c:v>
                </c:pt>
                <c:pt idx="234">
                  <c:v>0.2179491</c:v>
                </c:pt>
                <c:pt idx="235">
                  <c:v>0.194095</c:v>
                </c:pt>
                <c:pt idx="236">
                  <c:v>0.1706221</c:v>
                </c:pt>
                <c:pt idx="237">
                  <c:v>0.1475242</c:v>
                </c:pt>
                <c:pt idx="238">
                  <c:v>0.1261317</c:v>
                </c:pt>
                <c:pt idx="239">
                  <c:v>0.1037322</c:v>
                </c:pt>
                <c:pt idx="240">
                  <c:v>0.08296334</c:v>
                </c:pt>
                <c:pt idx="241">
                  <c:v>0.06123678</c:v>
                </c:pt>
                <c:pt idx="242">
                  <c:v>0.04106792</c:v>
                </c:pt>
                <c:pt idx="243">
                  <c:v>0.01998614</c:v>
                </c:pt>
                <c:pt idx="244">
                  <c:v>0.0003912952</c:v>
                </c:pt>
                <c:pt idx="245">
                  <c:v>-0.01893994</c:v>
                </c:pt>
                <c:pt idx="246">
                  <c:v>-0.03912494</c:v>
                </c:pt>
                <c:pt idx="247">
                  <c:v>-0.0579243</c:v>
                </c:pt>
                <c:pt idx="248">
                  <c:v>-0.07648103</c:v>
                </c:pt>
                <c:pt idx="249">
                  <c:v>-0.09480229</c:v>
                </c:pt>
                <c:pt idx="250">
                  <c:v>-0.1128954</c:v>
                </c:pt>
                <c:pt idx="251">
                  <c:v>-0.130768</c:v>
                </c:pt>
                <c:pt idx="252">
                  <c:v>-0.1484276</c:v>
                </c:pt>
                <c:pt idx="253">
                  <c:v>-0.1658821</c:v>
                </c:pt>
                <c:pt idx="254">
                  <c:v>-0.1831395</c:v>
                </c:pt>
                <c:pt idx="255">
                  <c:v>-0.2002079</c:v>
                </c:pt>
                <c:pt idx="256">
                  <c:v>-0.2162013</c:v>
                </c:pt>
                <c:pt idx="257">
                  <c:v>-0.232935</c:v>
                </c:pt>
                <c:pt idx="258">
                  <c:v>-0.248646</c:v>
                </c:pt>
                <c:pt idx="259">
                  <c:v>-0.265077</c:v>
                </c:pt>
                <c:pt idx="260">
                  <c:v>-0.2805361</c:v>
                </c:pt>
                <c:pt idx="261">
                  <c:v>-0.2966977</c:v>
                </c:pt>
                <c:pt idx="262">
                  <c:v>-0.3119369</c:v>
                </c:pt>
                <c:pt idx="263">
                  <c:v>-0.3270862</c:v>
                </c:pt>
                <c:pt idx="264">
                  <c:v>-0.3421536</c:v>
                </c:pt>
                <c:pt idx="265">
                  <c:v>-0.3571475</c:v>
                </c:pt>
                <c:pt idx="266">
                  <c:v>-0.3720765</c:v>
                </c:pt>
                <c:pt idx="267">
                  <c:v>-0.3869491</c:v>
                </c:pt>
                <c:pt idx="268">
                  <c:v>-0.4017745</c:v>
                </c:pt>
                <c:pt idx="269">
                  <c:v>-0.4165619</c:v>
                </c:pt>
                <c:pt idx="270">
                  <c:v>-0.4313206</c:v>
                </c:pt>
                <c:pt idx="271">
                  <c:v>-0.4453903</c:v>
                </c:pt>
                <c:pt idx="272">
                  <c:v>-0.4601331</c:v>
                </c:pt>
                <c:pt idx="273">
                  <c:v>-0.4742303</c:v>
                </c:pt>
                <c:pt idx="274">
                  <c:v>-0.4883617</c:v>
                </c:pt>
                <c:pt idx="275">
                  <c:v>-0.5031623</c:v>
                </c:pt>
                <c:pt idx="276">
                  <c:v>-0.5173822</c:v>
                </c:pt>
                <c:pt idx="277">
                  <c:v>-0.5316683</c:v>
                </c:pt>
                <c:pt idx="278">
                  <c:v>-0.5460317</c:v>
                </c:pt>
                <c:pt idx="279">
                  <c:v>-0.5599006</c:v>
                </c:pt>
                <c:pt idx="280">
                  <c:v>-0.5744646</c:v>
                </c:pt>
                <c:pt idx="281">
                  <c:v>-0.5891429</c:v>
                </c:pt>
                <c:pt idx="282">
                  <c:v>-0.6033933</c:v>
                </c:pt>
                <c:pt idx="283">
                  <c:v>-0.6183499</c:v>
                </c:pt>
                <c:pt idx="284">
                  <c:v>-0.6329252</c:v>
                </c:pt>
                <c:pt idx="285">
                  <c:v>-0.6476894</c:v>
                </c:pt>
                <c:pt idx="286">
                  <c:v>-0.6626579</c:v>
                </c:pt>
                <c:pt idx="287">
                  <c:v>-0.6778471</c:v>
                </c:pt>
                <c:pt idx="288">
                  <c:v>-0.6932742</c:v>
                </c:pt>
                <c:pt idx="289">
                  <c:v>-0.7084624</c:v>
                </c:pt>
                <c:pt idx="290">
                  <c:v>-0.7244283</c:v>
                </c:pt>
                <c:pt idx="291">
                  <c:v>-0.7402105</c:v>
                </c:pt>
                <c:pt idx="292">
                  <c:v>-0.7563245</c:v>
                </c:pt>
                <c:pt idx="293">
                  <c:v>-0.7732547</c:v>
                </c:pt>
                <c:pt idx="294">
                  <c:v>-0.7896371</c:v>
                </c:pt>
                <c:pt idx="295">
                  <c:v>-0.8068834</c:v>
                </c:pt>
                <c:pt idx="296">
                  <c:v>-0.8245571</c:v>
                </c:pt>
                <c:pt idx="297">
                  <c:v>-0.8422551</c:v>
                </c:pt>
                <c:pt idx="298">
                  <c:v>-0.8604529</c:v>
                </c:pt>
                <c:pt idx="299">
                  <c:v>-0.8791812</c:v>
                </c:pt>
                <c:pt idx="300">
                  <c:v>-0.8984724</c:v>
                </c:pt>
                <c:pt idx="301">
                  <c:v>-0.9183611</c:v>
                </c:pt>
                <c:pt idx="302">
                  <c:v>-0.9384939</c:v>
                </c:pt>
                <c:pt idx="303">
                  <c:v>-0.9593158</c:v>
                </c:pt>
                <c:pt idx="304">
                  <c:v>-0.9808682</c:v>
                </c:pt>
                <c:pt idx="305">
                  <c:v>-1.003195</c:v>
                </c:pt>
                <c:pt idx="306">
                  <c:v>-1.026341</c:v>
                </c:pt>
                <c:pt idx="307">
                  <c:v>-1.050009</c:v>
                </c:pt>
                <c:pt idx="308">
                  <c:v>-1.074616</c:v>
                </c:pt>
                <c:pt idx="309">
                  <c:v>-1.100216</c:v>
                </c:pt>
                <c:pt idx="310">
                  <c:v>-1.126866</c:v>
                </c:pt>
                <c:pt idx="311">
                  <c:v>-1.15432</c:v>
                </c:pt>
                <c:pt idx="312">
                  <c:v>-1.182967</c:v>
                </c:pt>
                <c:pt idx="313">
                  <c:v>-1.212874</c:v>
                </c:pt>
                <c:pt idx="314">
                  <c:v>-1.243836</c:v>
                </c:pt>
                <c:pt idx="315">
                  <c:v>-1.276218</c:v>
                </c:pt>
                <c:pt idx="316">
                  <c:v>-1.310093</c:v>
                </c:pt>
                <c:pt idx="317">
                  <c:v>-1.345295</c:v>
                </c:pt>
                <c:pt idx="318">
                  <c:v>-1.382381</c:v>
                </c:pt>
                <c:pt idx="319">
                  <c:v>-1.420749</c:v>
                </c:pt>
                <c:pt idx="320">
                  <c:v>-1.461129</c:v>
                </c:pt>
                <c:pt idx="321">
                  <c:v>-1.503167</c:v>
                </c:pt>
                <c:pt idx="322">
                  <c:v>-1.547106</c:v>
                </c:pt>
                <c:pt idx="323">
                  <c:v>-1.592955</c:v>
                </c:pt>
                <c:pt idx="324">
                  <c:v>-1.640553</c:v>
                </c:pt>
                <c:pt idx="325">
                  <c:v>-1.689977</c:v>
                </c:pt>
                <c:pt idx="326">
                  <c:v>-1.741057</c:v>
                </c:pt>
                <c:pt idx="327">
                  <c:v>-1.793487</c:v>
                </c:pt>
                <c:pt idx="328">
                  <c:v>-1.846741</c:v>
                </c:pt>
                <c:pt idx="329">
                  <c:v>-1.899929</c:v>
                </c:pt>
                <c:pt idx="330">
                  <c:v>-1.951179</c:v>
                </c:pt>
                <c:pt idx="331">
                  <c:v>-1.995381</c:v>
                </c:pt>
              </c:numCache>
            </c:numRef>
          </c:yVal>
          <c:smooth val="0"/>
        </c:ser>
        <c:axId val="28428684"/>
        <c:axId val="34092763"/>
      </c:scatterChart>
      <c:valAx>
        <c:axId val="28428684"/>
        <c:scaling>
          <c:orientation val="minMax"/>
          <c:max val="3.14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763"/>
        <c:crossesAt val="0"/>
        <c:crossBetween val="midCat"/>
      </c:valAx>
      <c:valAx>
        <c:axId val="34092763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68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38127446138"/>
          <c:y val="0.349501482080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V(r)=3*(1-r)^1.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313117921133"/>
          <c:y val="0.090242754354112"/>
          <c:w val="0.923065267623774"/>
          <c:h val="0.871360365812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bp5!$D$1</c:f>
              <c:strCache>
                <c:ptCount val="1"/>
                <c:pt idx="0">
                  <c:v>(2+k)/2cosf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5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5!$D$2:$D$333</c:f>
              <c:numCache>
                <c:formatCode>General</c:formatCode>
                <c:ptCount val="332"/>
                <c:pt idx="0">
                  <c:v>0.8355645</c:v>
                </c:pt>
                <c:pt idx="1">
                  <c:v>0.9597177</c:v>
                </c:pt>
                <c:pt idx="2">
                  <c:v>1.040674</c:v>
                </c:pt>
                <c:pt idx="3">
                  <c:v>1.102178</c:v>
                </c:pt>
                <c:pt idx="4">
                  <c:v>1.152341</c:v>
                </c:pt>
                <c:pt idx="5">
                  <c:v>1.194983</c:v>
                </c:pt>
                <c:pt idx="6">
                  <c:v>1.232237</c:v>
                </c:pt>
                <c:pt idx="7">
                  <c:v>1.265417</c:v>
                </c:pt>
                <c:pt idx="8">
                  <c:v>1.2954</c:v>
                </c:pt>
                <c:pt idx="9">
                  <c:v>1.322799</c:v>
                </c:pt>
                <c:pt idx="10">
                  <c:v>1.516599</c:v>
                </c:pt>
                <c:pt idx="11">
                  <c:v>1.641297</c:v>
                </c:pt>
                <c:pt idx="12">
                  <c:v>1.73469</c:v>
                </c:pt>
                <c:pt idx="13">
                  <c:v>1.809719</c:v>
                </c:pt>
                <c:pt idx="14">
                  <c:v>1.8725</c:v>
                </c:pt>
                <c:pt idx="15">
                  <c:v>1.92645</c:v>
                </c:pt>
                <c:pt idx="16">
                  <c:v>1.973688</c:v>
                </c:pt>
                <c:pt idx="17">
                  <c:v>2.015627</c:v>
                </c:pt>
                <c:pt idx="18">
                  <c:v>2.053258</c:v>
                </c:pt>
                <c:pt idx="19">
                  <c:v>2.293006</c:v>
                </c:pt>
                <c:pt idx="20">
                  <c:v>2.412886</c:v>
                </c:pt>
                <c:pt idx="21">
                  <c:v>2.476456</c:v>
                </c:pt>
                <c:pt idx="22">
                  <c:v>2.507704</c:v>
                </c:pt>
                <c:pt idx="23">
                  <c:v>2.518048</c:v>
                </c:pt>
                <c:pt idx="24">
                  <c:v>2.514095</c:v>
                </c:pt>
                <c:pt idx="25">
                  <c:v>2.500047</c:v>
                </c:pt>
                <c:pt idx="26">
                  <c:v>2.479643</c:v>
                </c:pt>
                <c:pt idx="27">
                  <c:v>2.45398</c:v>
                </c:pt>
                <c:pt idx="28">
                  <c:v>2.424518</c:v>
                </c:pt>
                <c:pt idx="29">
                  <c:v>2.392342</c:v>
                </c:pt>
                <c:pt idx="30">
                  <c:v>2.359127</c:v>
                </c:pt>
                <c:pt idx="31">
                  <c:v>2.324624</c:v>
                </c:pt>
                <c:pt idx="32">
                  <c:v>2.290147</c:v>
                </c:pt>
                <c:pt idx="33">
                  <c:v>2.255219</c:v>
                </c:pt>
                <c:pt idx="34">
                  <c:v>2.220133</c:v>
                </c:pt>
                <c:pt idx="35">
                  <c:v>2.18512</c:v>
                </c:pt>
                <c:pt idx="36">
                  <c:v>2.151136</c:v>
                </c:pt>
                <c:pt idx="37">
                  <c:v>2.117518</c:v>
                </c:pt>
                <c:pt idx="38">
                  <c:v>2.084375</c:v>
                </c:pt>
                <c:pt idx="39">
                  <c:v>2.051788</c:v>
                </c:pt>
                <c:pt idx="40">
                  <c:v>2.020555</c:v>
                </c:pt>
                <c:pt idx="41">
                  <c:v>1.989968</c:v>
                </c:pt>
                <c:pt idx="42">
                  <c:v>1.96006</c:v>
                </c:pt>
                <c:pt idx="43">
                  <c:v>1.931561</c:v>
                </c:pt>
                <c:pt idx="44">
                  <c:v>1.903762</c:v>
                </c:pt>
                <c:pt idx="45">
                  <c:v>1.876672</c:v>
                </c:pt>
                <c:pt idx="46">
                  <c:v>1.850296</c:v>
                </c:pt>
                <c:pt idx="47">
                  <c:v>1.824632</c:v>
                </c:pt>
                <c:pt idx="48">
                  <c:v>1.800341</c:v>
                </c:pt>
                <c:pt idx="49">
                  <c:v>1.776736</c:v>
                </c:pt>
                <c:pt idx="50">
                  <c:v>1.753809</c:v>
                </c:pt>
                <c:pt idx="51">
                  <c:v>1.731551</c:v>
                </c:pt>
                <c:pt idx="52">
                  <c:v>1.70995</c:v>
                </c:pt>
                <c:pt idx="53">
                  <c:v>1.689624</c:v>
                </c:pt>
                <c:pt idx="54">
                  <c:v>1.669291</c:v>
                </c:pt>
                <c:pt idx="55">
                  <c:v>1.650197</c:v>
                </c:pt>
                <c:pt idx="56">
                  <c:v>1.631695</c:v>
                </c:pt>
                <c:pt idx="57">
                  <c:v>1.613773</c:v>
                </c:pt>
                <c:pt idx="58">
                  <c:v>1.597025</c:v>
                </c:pt>
                <c:pt idx="59">
                  <c:v>1.580216</c:v>
                </c:pt>
                <c:pt idx="60">
                  <c:v>1.564547</c:v>
                </c:pt>
                <c:pt idx="61">
                  <c:v>1.549396</c:v>
                </c:pt>
                <c:pt idx="62">
                  <c:v>1.53475</c:v>
                </c:pt>
                <c:pt idx="63">
                  <c:v>1.520597</c:v>
                </c:pt>
                <c:pt idx="64">
                  <c:v>1.506925</c:v>
                </c:pt>
                <c:pt idx="65">
                  <c:v>1.493721</c:v>
                </c:pt>
                <c:pt idx="66">
                  <c:v>1.480974</c:v>
                </c:pt>
                <c:pt idx="67">
                  <c:v>1.469261</c:v>
                </c:pt>
                <c:pt idx="68">
                  <c:v>1.457393</c:v>
                </c:pt>
                <c:pt idx="69">
                  <c:v>1.446535</c:v>
                </c:pt>
                <c:pt idx="70">
                  <c:v>1.436089</c:v>
                </c:pt>
                <c:pt idx="71">
                  <c:v>1.426047</c:v>
                </c:pt>
                <c:pt idx="72">
                  <c:v>1.416399</c:v>
                </c:pt>
                <c:pt idx="73">
                  <c:v>1.407136</c:v>
                </c:pt>
                <c:pt idx="74">
                  <c:v>1.39825</c:v>
                </c:pt>
                <c:pt idx="75">
                  <c:v>1.389733</c:v>
                </c:pt>
                <c:pt idx="76">
                  <c:v>1.382166</c:v>
                </c:pt>
                <c:pt idx="77">
                  <c:v>1.374364</c:v>
                </c:pt>
                <c:pt idx="78">
                  <c:v>1.367502</c:v>
                </c:pt>
                <c:pt idx="79">
                  <c:v>1.360983</c:v>
                </c:pt>
                <c:pt idx="80">
                  <c:v>1.354203</c:v>
                </c:pt>
                <c:pt idx="81">
                  <c:v>1.348351</c:v>
                </c:pt>
                <c:pt idx="82">
                  <c:v>1.342824</c:v>
                </c:pt>
                <c:pt idx="83">
                  <c:v>1.337619</c:v>
                </c:pt>
                <c:pt idx="84">
                  <c:v>1.332728</c:v>
                </c:pt>
                <c:pt idx="85">
                  <c:v>1.328149</c:v>
                </c:pt>
                <c:pt idx="86">
                  <c:v>1.323876</c:v>
                </c:pt>
                <c:pt idx="87">
                  <c:v>1.32053</c:v>
                </c:pt>
                <c:pt idx="88">
                  <c:v>1.316862</c:v>
                </c:pt>
                <c:pt idx="89">
                  <c:v>1.313487</c:v>
                </c:pt>
                <c:pt idx="90">
                  <c:v>1.311044</c:v>
                </c:pt>
                <c:pt idx="91">
                  <c:v>1.308251</c:v>
                </c:pt>
                <c:pt idx="92">
                  <c:v>1.306396</c:v>
                </c:pt>
                <c:pt idx="93">
                  <c:v>1.304834</c:v>
                </c:pt>
                <c:pt idx="94">
                  <c:v>1.302895</c:v>
                </c:pt>
                <c:pt idx="95">
                  <c:v>1.301904</c:v>
                </c:pt>
                <c:pt idx="96">
                  <c:v>1.301201</c:v>
                </c:pt>
                <c:pt idx="97">
                  <c:v>1.300782</c:v>
                </c:pt>
                <c:pt idx="98">
                  <c:v>1.300646</c:v>
                </c:pt>
                <c:pt idx="99">
                  <c:v>1.300791</c:v>
                </c:pt>
                <c:pt idx="100">
                  <c:v>1.301216</c:v>
                </c:pt>
                <c:pt idx="101">
                  <c:v>1.30192</c:v>
                </c:pt>
                <c:pt idx="102">
                  <c:v>1.302901</c:v>
                </c:pt>
                <c:pt idx="103">
                  <c:v>1.304905</c:v>
                </c:pt>
                <c:pt idx="104">
                  <c:v>1.306447</c:v>
                </c:pt>
                <c:pt idx="105">
                  <c:v>1.308263</c:v>
                </c:pt>
                <c:pt idx="106">
                  <c:v>1.311133</c:v>
                </c:pt>
                <c:pt idx="107">
                  <c:v>1.313505</c:v>
                </c:pt>
                <c:pt idx="108">
                  <c:v>1.316954</c:v>
                </c:pt>
                <c:pt idx="109">
                  <c:v>1.31988</c:v>
                </c:pt>
                <c:pt idx="110">
                  <c:v>1.323907</c:v>
                </c:pt>
                <c:pt idx="111">
                  <c:v>1.328229</c:v>
                </c:pt>
                <c:pt idx="112">
                  <c:v>1.331987</c:v>
                </c:pt>
                <c:pt idx="113">
                  <c:v>1.336886</c:v>
                </c:pt>
                <c:pt idx="114">
                  <c:v>1.342079</c:v>
                </c:pt>
                <c:pt idx="115">
                  <c:v>1.347568</c:v>
                </c:pt>
                <c:pt idx="116">
                  <c:v>1.353351</c:v>
                </c:pt>
                <c:pt idx="117">
                  <c:v>1.35849</c:v>
                </c:pt>
                <c:pt idx="118">
                  <c:v>1.364843</c:v>
                </c:pt>
                <c:pt idx="119">
                  <c:v>1.371489</c:v>
                </c:pt>
                <c:pt idx="120">
                  <c:v>1.378424</c:v>
                </c:pt>
                <c:pt idx="121">
                  <c:v>1.386659</c:v>
                </c:pt>
                <c:pt idx="122">
                  <c:v>1.394191</c:v>
                </c:pt>
                <c:pt idx="123">
                  <c:v>1.402009</c:v>
                </c:pt>
                <c:pt idx="124">
                  <c:v>1.410111</c:v>
                </c:pt>
                <c:pt idx="125">
                  <c:v>1.418492</c:v>
                </c:pt>
                <c:pt idx="126">
                  <c:v>1.428263</c:v>
                </c:pt>
                <c:pt idx="127">
                  <c:v>1.437216</c:v>
                </c:pt>
                <c:pt idx="128">
                  <c:v>1.446438</c:v>
                </c:pt>
                <c:pt idx="129">
                  <c:v>1.457102</c:v>
                </c:pt>
                <c:pt idx="130">
                  <c:v>1.466869</c:v>
                </c:pt>
                <c:pt idx="131">
                  <c:v>1.476886</c:v>
                </c:pt>
                <c:pt idx="132">
                  <c:v>1.488399</c:v>
                </c:pt>
                <c:pt idx="133">
                  <c:v>1.49892</c:v>
                </c:pt>
                <c:pt idx="134">
                  <c:v>1.51097</c:v>
                </c:pt>
                <c:pt idx="135">
                  <c:v>1.521959</c:v>
                </c:pt>
                <c:pt idx="136">
                  <c:v>1.534509</c:v>
                </c:pt>
                <c:pt idx="137">
                  <c:v>1.547305</c:v>
                </c:pt>
                <c:pt idx="138">
                  <c:v>1.558925</c:v>
                </c:pt>
                <c:pt idx="139">
                  <c:v>1.572148</c:v>
                </c:pt>
                <c:pt idx="140">
                  <c:v>1.584109</c:v>
                </c:pt>
                <c:pt idx="141">
                  <c:v>1.597696</c:v>
                </c:pt>
                <c:pt idx="142">
                  <c:v>1.611454</c:v>
                </c:pt>
                <c:pt idx="143">
                  <c:v>1.623809</c:v>
                </c:pt>
                <c:pt idx="144">
                  <c:v>1.637817</c:v>
                </c:pt>
                <c:pt idx="145">
                  <c:v>1.651931</c:v>
                </c:pt>
                <c:pt idx="146">
                  <c:v>1.664487</c:v>
                </c:pt>
                <c:pt idx="147">
                  <c:v>1.678711</c:v>
                </c:pt>
                <c:pt idx="148">
                  <c:v>1.692964</c:v>
                </c:pt>
                <c:pt idx="149">
                  <c:v>1.705486</c:v>
                </c:pt>
                <c:pt idx="150">
                  <c:v>1.719678</c:v>
                </c:pt>
                <c:pt idx="151">
                  <c:v>1.733807</c:v>
                </c:pt>
                <c:pt idx="152">
                  <c:v>1.746022</c:v>
                </c:pt>
                <c:pt idx="153">
                  <c:v>1.759894</c:v>
                </c:pt>
                <c:pt idx="154">
                  <c:v>1.773599</c:v>
                </c:pt>
                <c:pt idx="155">
                  <c:v>1.785197</c:v>
                </c:pt>
                <c:pt idx="156">
                  <c:v>1.798428</c:v>
                </c:pt>
                <c:pt idx="157">
                  <c:v>1.811377</c:v>
                </c:pt>
                <c:pt idx="158">
                  <c:v>1.822024</c:v>
                </c:pt>
                <c:pt idx="159">
                  <c:v>1.834267</c:v>
                </c:pt>
                <c:pt idx="160">
                  <c:v>1.844082</c:v>
                </c:pt>
                <c:pt idx="161">
                  <c:v>1.855464</c:v>
                </c:pt>
                <c:pt idx="162">
                  <c:v>1.864296</c:v>
                </c:pt>
                <c:pt idx="163">
                  <c:v>1.874664</c:v>
                </c:pt>
                <c:pt idx="164">
                  <c:v>1.882369</c:v>
                </c:pt>
                <c:pt idx="165">
                  <c:v>1.89158</c:v>
                </c:pt>
                <c:pt idx="166">
                  <c:v>1.898026</c:v>
                </c:pt>
                <c:pt idx="167">
                  <c:v>1.903791</c:v>
                </c:pt>
                <c:pt idx="168">
                  <c:v>1.90885</c:v>
                </c:pt>
                <c:pt idx="169">
                  <c:v>1.915359</c:v>
                </c:pt>
                <c:pt idx="170">
                  <c:v>1.918949</c:v>
                </c:pt>
                <c:pt idx="171">
                  <c:v>1.921773</c:v>
                </c:pt>
                <c:pt idx="172">
                  <c:v>1.923818</c:v>
                </c:pt>
                <c:pt idx="173">
                  <c:v>1.925074</c:v>
                </c:pt>
                <c:pt idx="174">
                  <c:v>1.925536</c:v>
                </c:pt>
                <c:pt idx="175">
                  <c:v>1.925201</c:v>
                </c:pt>
                <c:pt idx="176">
                  <c:v>1.924071</c:v>
                </c:pt>
                <c:pt idx="177">
                  <c:v>1.922151</c:v>
                </c:pt>
                <c:pt idx="178">
                  <c:v>1.919451</c:v>
                </c:pt>
                <c:pt idx="179">
                  <c:v>1.915981</c:v>
                </c:pt>
                <c:pt idx="180">
                  <c:v>1.911759</c:v>
                </c:pt>
                <c:pt idx="181">
                  <c:v>1.904645</c:v>
                </c:pt>
                <c:pt idx="182">
                  <c:v>1.898991</c:v>
                </c:pt>
                <c:pt idx="183">
                  <c:v>1.892651</c:v>
                </c:pt>
                <c:pt idx="184">
                  <c:v>1.88354</c:v>
                </c:pt>
                <c:pt idx="185">
                  <c:v>1.875931</c:v>
                </c:pt>
                <c:pt idx="186">
                  <c:v>1.865652</c:v>
                </c:pt>
                <c:pt idx="187">
                  <c:v>1.856906</c:v>
                </c:pt>
                <c:pt idx="188">
                  <c:v>1.845602</c:v>
                </c:pt>
                <c:pt idx="189">
                  <c:v>1.835862</c:v>
                </c:pt>
                <c:pt idx="190">
                  <c:v>1.823683</c:v>
                </c:pt>
                <c:pt idx="191">
                  <c:v>1.813098</c:v>
                </c:pt>
                <c:pt idx="192">
                  <c:v>1.800202</c:v>
                </c:pt>
                <c:pt idx="193">
                  <c:v>1.788925</c:v>
                </c:pt>
                <c:pt idx="194">
                  <c:v>1.775465</c:v>
                </c:pt>
                <c:pt idx="195">
                  <c:v>1.761794</c:v>
                </c:pt>
                <c:pt idx="196">
                  <c:v>1.749773</c:v>
                </c:pt>
                <c:pt idx="197">
                  <c:v>1.735764</c:v>
                </c:pt>
                <c:pt idx="198">
                  <c:v>1.721652</c:v>
                </c:pt>
                <c:pt idx="199">
                  <c:v>1.709208</c:v>
                </c:pt>
                <c:pt idx="200">
                  <c:v>1.694963</c:v>
                </c:pt>
                <c:pt idx="201">
                  <c:v>1.680713</c:v>
                </c:pt>
                <c:pt idx="202">
                  <c:v>1.666487</c:v>
                </c:pt>
                <c:pt idx="203">
                  <c:v>1.65393</c:v>
                </c:pt>
                <c:pt idx="204">
                  <c:v>1.639805</c:v>
                </c:pt>
                <c:pt idx="205">
                  <c:v>1.625783</c:v>
                </c:pt>
                <c:pt idx="206">
                  <c:v>1.613416</c:v>
                </c:pt>
                <c:pt idx="207">
                  <c:v>1.599638</c:v>
                </c:pt>
                <c:pt idx="208">
                  <c:v>1.586027</c:v>
                </c:pt>
                <c:pt idx="209">
                  <c:v>1.574043</c:v>
                </c:pt>
                <c:pt idx="210">
                  <c:v>1.560791</c:v>
                </c:pt>
                <c:pt idx="211">
                  <c:v>1.549144</c:v>
                </c:pt>
                <c:pt idx="212">
                  <c:v>1.536314</c:v>
                </c:pt>
                <c:pt idx="213">
                  <c:v>1.523729</c:v>
                </c:pt>
                <c:pt idx="214">
                  <c:v>1.512706</c:v>
                </c:pt>
                <c:pt idx="215">
                  <c:v>1.500617</c:v>
                </c:pt>
                <c:pt idx="216">
                  <c:v>1.490059</c:v>
                </c:pt>
                <c:pt idx="217">
                  <c:v>1.478504</c:v>
                </c:pt>
                <c:pt idx="218">
                  <c:v>1.468447</c:v>
                </c:pt>
                <c:pt idx="219">
                  <c:v>1.458641</c:v>
                </c:pt>
                <c:pt idx="220">
                  <c:v>1.447931</c:v>
                </c:pt>
                <c:pt idx="221">
                  <c:v>1.438667</c:v>
                </c:pt>
                <c:pt idx="222">
                  <c:v>1.42967</c:v>
                </c:pt>
                <c:pt idx="223">
                  <c:v>1.419853</c:v>
                </c:pt>
                <c:pt idx="224">
                  <c:v>1.411427</c:v>
                </c:pt>
                <c:pt idx="225">
                  <c:v>1.403281</c:v>
                </c:pt>
                <c:pt idx="226">
                  <c:v>1.395417</c:v>
                </c:pt>
                <c:pt idx="227">
                  <c:v>1.38784</c:v>
                </c:pt>
                <c:pt idx="228">
                  <c:v>1.379556</c:v>
                </c:pt>
                <c:pt idx="229">
                  <c:v>1.372574</c:v>
                </c:pt>
                <c:pt idx="230">
                  <c:v>1.365882</c:v>
                </c:pt>
                <c:pt idx="231">
                  <c:v>1.359482</c:v>
                </c:pt>
                <c:pt idx="232">
                  <c:v>1.353376</c:v>
                </c:pt>
                <c:pt idx="233">
                  <c:v>1.348469</c:v>
                </c:pt>
                <c:pt idx="234">
                  <c:v>1.342934</c:v>
                </c:pt>
                <c:pt idx="235">
                  <c:v>1.337693</c:v>
                </c:pt>
                <c:pt idx="236">
                  <c:v>1.332748</c:v>
                </c:pt>
                <c:pt idx="237">
                  <c:v>1.328098</c:v>
                </c:pt>
                <c:pt idx="238">
                  <c:v>1.324575</c:v>
                </c:pt>
                <c:pt idx="239">
                  <c:v>1.320502</c:v>
                </c:pt>
                <c:pt idx="240">
                  <c:v>1.31753</c:v>
                </c:pt>
                <c:pt idx="241">
                  <c:v>1.314035</c:v>
                </c:pt>
                <c:pt idx="242">
                  <c:v>1.311617</c:v>
                </c:pt>
                <c:pt idx="243">
                  <c:v>1.3087</c:v>
                </c:pt>
                <c:pt idx="244">
                  <c:v>1.306839</c:v>
                </c:pt>
                <c:pt idx="245">
                  <c:v>1.305251</c:v>
                </c:pt>
                <c:pt idx="246">
                  <c:v>1.3032</c:v>
                </c:pt>
                <c:pt idx="247">
                  <c:v>1.302174</c:v>
                </c:pt>
                <c:pt idx="248">
                  <c:v>1.301424</c:v>
                </c:pt>
                <c:pt idx="249">
                  <c:v>1.300953</c:v>
                </c:pt>
                <c:pt idx="250">
                  <c:v>1.300762</c:v>
                </c:pt>
                <c:pt idx="251">
                  <c:v>1.300852</c:v>
                </c:pt>
                <c:pt idx="252">
                  <c:v>1.301224</c:v>
                </c:pt>
                <c:pt idx="253">
                  <c:v>1.301881</c:v>
                </c:pt>
                <c:pt idx="254">
                  <c:v>1.302824</c:v>
                </c:pt>
                <c:pt idx="255">
                  <c:v>1.304055</c:v>
                </c:pt>
                <c:pt idx="256">
                  <c:v>1.306232</c:v>
                </c:pt>
                <c:pt idx="257">
                  <c:v>1.308039</c:v>
                </c:pt>
                <c:pt idx="258">
                  <c:v>1.310785</c:v>
                </c:pt>
                <c:pt idx="259">
                  <c:v>1.313179</c:v>
                </c:pt>
                <c:pt idx="260">
                  <c:v>1.316506</c:v>
                </c:pt>
                <c:pt idx="261">
                  <c:v>1.319499</c:v>
                </c:pt>
                <c:pt idx="262">
                  <c:v>1.323422</c:v>
                </c:pt>
                <c:pt idx="263">
                  <c:v>1.327645</c:v>
                </c:pt>
                <c:pt idx="264">
                  <c:v>1.332174</c:v>
                </c:pt>
                <c:pt idx="265">
                  <c:v>1.337013</c:v>
                </c:pt>
                <c:pt idx="266">
                  <c:v>1.342167</c:v>
                </c:pt>
                <c:pt idx="267">
                  <c:v>1.347641</c:v>
                </c:pt>
                <c:pt idx="268">
                  <c:v>1.35344</c:v>
                </c:pt>
                <c:pt idx="269">
                  <c:v>1.35957</c:v>
                </c:pt>
                <c:pt idx="270">
                  <c:v>1.366036</c:v>
                </c:pt>
                <c:pt idx="271">
                  <c:v>1.373436</c:v>
                </c:pt>
                <c:pt idx="272">
                  <c:v>1.380592</c:v>
                </c:pt>
                <c:pt idx="273">
                  <c:v>1.388691</c:v>
                </c:pt>
                <c:pt idx="274">
                  <c:v>1.39715</c:v>
                </c:pt>
                <c:pt idx="275">
                  <c:v>1.405389</c:v>
                </c:pt>
                <c:pt idx="276">
                  <c:v>1.414592</c:v>
                </c:pt>
                <c:pt idx="277">
                  <c:v>1.424178</c:v>
                </c:pt>
                <c:pt idx="278">
                  <c:v>1.434157</c:v>
                </c:pt>
                <c:pt idx="279">
                  <c:v>1.445124</c:v>
                </c:pt>
                <c:pt idx="280">
                  <c:v>1.455916</c:v>
                </c:pt>
                <c:pt idx="281">
                  <c:v>1.467129</c:v>
                </c:pt>
                <c:pt idx="282">
                  <c:v>1.47936</c:v>
                </c:pt>
                <c:pt idx="283">
                  <c:v>1.491447</c:v>
                </c:pt>
                <c:pt idx="284">
                  <c:v>1.504576</c:v>
                </c:pt>
                <c:pt idx="285">
                  <c:v>1.518172</c:v>
                </c:pt>
                <c:pt idx="286">
                  <c:v>1.532247</c:v>
                </c:pt>
                <c:pt idx="287">
                  <c:v>1.546812</c:v>
                </c:pt>
                <c:pt idx="288">
                  <c:v>1.561881</c:v>
                </c:pt>
                <c:pt idx="289">
                  <c:v>1.578071</c:v>
                </c:pt>
                <c:pt idx="290">
                  <c:v>1.594188</c:v>
                </c:pt>
                <c:pt idx="291">
                  <c:v>1.611459</c:v>
                </c:pt>
                <c:pt idx="292">
                  <c:v>1.629293</c:v>
                </c:pt>
                <c:pt idx="293">
                  <c:v>1.647084</c:v>
                </c:pt>
                <c:pt idx="294">
                  <c:v>1.666708</c:v>
                </c:pt>
                <c:pt idx="295">
                  <c:v>1.686316</c:v>
                </c:pt>
                <c:pt idx="296">
                  <c:v>1.706541</c:v>
                </c:pt>
                <c:pt idx="297">
                  <c:v>1.728039</c:v>
                </c:pt>
                <c:pt idx="298">
                  <c:v>1.750191</c:v>
                </c:pt>
                <c:pt idx="299">
                  <c:v>1.77301</c:v>
                </c:pt>
                <c:pt idx="300">
                  <c:v>1.796506</c:v>
                </c:pt>
                <c:pt idx="301">
                  <c:v>1.820687</c:v>
                </c:pt>
                <c:pt idx="302">
                  <c:v>1.846239</c:v>
                </c:pt>
                <c:pt idx="303">
                  <c:v>1.872502</c:v>
                </c:pt>
                <c:pt idx="304">
                  <c:v>1.89948</c:v>
                </c:pt>
                <c:pt idx="305">
                  <c:v>1.927167</c:v>
                </c:pt>
                <c:pt idx="306">
                  <c:v>1.955557</c:v>
                </c:pt>
                <c:pt idx="307">
                  <c:v>1.985357</c:v>
                </c:pt>
                <c:pt idx="308">
                  <c:v>2.015841</c:v>
                </c:pt>
                <c:pt idx="309">
                  <c:v>2.046976</c:v>
                </c:pt>
                <c:pt idx="310">
                  <c:v>2.078718</c:v>
                </c:pt>
                <c:pt idx="311">
                  <c:v>2.111772</c:v>
                </c:pt>
                <c:pt idx="312">
                  <c:v>2.145314</c:v>
                </c:pt>
                <c:pt idx="313">
                  <c:v>2.179241</c:v>
                </c:pt>
                <c:pt idx="314">
                  <c:v>2.214221</c:v>
                </c:pt>
                <c:pt idx="315">
                  <c:v>2.249303</c:v>
                </c:pt>
                <c:pt idx="316">
                  <c:v>2.284269</c:v>
                </c:pt>
                <c:pt idx="317">
                  <c:v>2.319674</c:v>
                </c:pt>
                <c:pt idx="318">
                  <c:v>2.353493</c:v>
                </c:pt>
                <c:pt idx="319">
                  <c:v>2.38781</c:v>
                </c:pt>
                <c:pt idx="320">
                  <c:v>2.419473</c:v>
                </c:pt>
                <c:pt idx="321">
                  <c:v>2.449432</c:v>
                </c:pt>
                <c:pt idx="322">
                  <c:v>2.475785</c:v>
                </c:pt>
                <c:pt idx="323">
                  <c:v>2.497143</c:v>
                </c:pt>
                <c:pt idx="324">
                  <c:v>2.512511</c:v>
                </c:pt>
                <c:pt idx="325">
                  <c:v>2.51831</c:v>
                </c:pt>
                <c:pt idx="326">
                  <c:v>2.510604</c:v>
                </c:pt>
                <c:pt idx="327">
                  <c:v>2.483279</c:v>
                </c:pt>
                <c:pt idx="328">
                  <c:v>2.425958</c:v>
                </c:pt>
                <c:pt idx="329">
                  <c:v>2.31742</c:v>
                </c:pt>
                <c:pt idx="330">
                  <c:v>2.105719</c:v>
                </c:pt>
                <c:pt idx="331">
                  <c:v>1.450019</c:v>
                </c:pt>
              </c:numCache>
            </c:numRef>
          </c:yVal>
          <c:smooth val="0"/>
        </c:ser>
        <c:axId val="9981989"/>
        <c:axId val="195997"/>
      </c:scatterChart>
      <c:valAx>
        <c:axId val="9981989"/>
        <c:scaling>
          <c:logBase val="10"/>
          <c:orientation val="minMax"/>
          <c:max val="0.1"/>
          <c:min val="0.00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7"/>
        <c:crossesAt val="0"/>
        <c:crossBetween val="midCat"/>
      </c:valAx>
      <c:valAx>
        <c:axId val="19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"/>
                  </a:rPr>
                  <a:t>(2+k)/2cos(ph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1</xdr:row>
      <xdr:rowOff>56880</xdr:rowOff>
    </xdr:from>
    <xdr:to>
      <xdr:col>15</xdr:col>
      <xdr:colOff>20520</xdr:colOff>
      <xdr:row>34</xdr:row>
      <xdr:rowOff>56880</xdr:rowOff>
    </xdr:to>
    <xdr:graphicFrame>
      <xdr:nvGraphicFramePr>
        <xdr:cNvPr id="0" name="Chart 1"/>
        <xdr:cNvGraphicFramePr/>
      </xdr:nvGraphicFramePr>
      <xdr:xfrm>
        <a:off x="119520" y="218880"/>
        <a:ext cx="947376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37</xdr:row>
      <xdr:rowOff>56880</xdr:rowOff>
    </xdr:from>
    <xdr:to>
      <xdr:col>15</xdr:col>
      <xdr:colOff>30240</xdr:colOff>
      <xdr:row>70</xdr:row>
      <xdr:rowOff>66600</xdr:rowOff>
    </xdr:to>
    <xdr:graphicFrame>
      <xdr:nvGraphicFramePr>
        <xdr:cNvPr id="1" name="Chart 2"/>
        <xdr:cNvGraphicFramePr/>
      </xdr:nvGraphicFramePr>
      <xdr:xfrm>
        <a:off x="99720" y="6048000"/>
        <a:ext cx="950328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333" activeCellId="0" sqref="A1:F3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v>0.0001</v>
      </c>
      <c r="B2" s="2" t="n">
        <v>0.0002</v>
      </c>
      <c r="C2" s="2" t="n">
        <v>0.0002</v>
      </c>
      <c r="D2" s="2" t="n">
        <v>0.8355645</v>
      </c>
      <c r="E2" s="2" t="n">
        <v>0.0001999833</v>
      </c>
      <c r="F2" s="2" t="n">
        <v>-1.999833</v>
      </c>
    </row>
    <row r="3" customFormat="false" ht="12.75" hidden="false" customHeight="false" outlineLevel="0" collapsed="false">
      <c r="A3" s="2" t="n">
        <v>0.0002</v>
      </c>
      <c r="B3" s="2" t="n">
        <v>0.0004</v>
      </c>
      <c r="C3" s="2" t="n">
        <v>0.0004</v>
      </c>
      <c r="D3" s="2" t="n">
        <v>0.9597177</v>
      </c>
      <c r="E3" s="2" t="n">
        <v>0.0003999449</v>
      </c>
      <c r="F3" s="2" t="n">
        <v>-1.999616</v>
      </c>
    </row>
    <row r="4" customFormat="false" ht="12.75" hidden="false" customHeight="false" outlineLevel="0" collapsed="false">
      <c r="A4" s="2" t="n">
        <v>0.0003</v>
      </c>
      <c r="B4" s="2" t="n">
        <v>0.0006</v>
      </c>
      <c r="C4" s="2" t="n">
        <v>0.0006</v>
      </c>
      <c r="D4" s="2" t="n">
        <v>1.040674</v>
      </c>
      <c r="E4" s="2" t="n">
        <v>0.0005998825</v>
      </c>
      <c r="F4" s="2" t="n">
        <v>-1.999376</v>
      </c>
    </row>
    <row r="5" customFormat="false" ht="12.75" hidden="false" customHeight="false" outlineLevel="0" collapsed="false">
      <c r="A5" s="2" t="n">
        <v>0.0004</v>
      </c>
      <c r="B5" s="2" t="n">
        <v>0.0008</v>
      </c>
      <c r="C5" s="2" t="n">
        <v>0.0008</v>
      </c>
      <c r="D5" s="2" t="n">
        <v>1.102178</v>
      </c>
      <c r="E5" s="2" t="n">
        <v>0.0007997943</v>
      </c>
      <c r="F5" s="2" t="n">
        <v>-1.999118</v>
      </c>
    </row>
    <row r="6" customFormat="false" ht="12.75" hidden="false" customHeight="false" outlineLevel="0" collapsed="false">
      <c r="A6" s="2" t="n">
        <v>0.0005</v>
      </c>
      <c r="B6" s="2" t="n">
        <v>0.001</v>
      </c>
      <c r="C6" s="2" t="n">
        <v>0.001</v>
      </c>
      <c r="D6" s="2" t="n">
        <v>1.152341</v>
      </c>
      <c r="E6" s="2" t="n">
        <v>0.0009996791</v>
      </c>
      <c r="F6" s="2" t="n">
        <v>-1.998848</v>
      </c>
    </row>
    <row r="7" customFormat="false" ht="12.75" hidden="false" customHeight="false" outlineLevel="0" collapsed="false">
      <c r="A7" s="2" t="n">
        <v>0.0006</v>
      </c>
      <c r="B7" s="2" t="n">
        <v>0.0012</v>
      </c>
      <c r="C7" s="2" t="n">
        <v>0.0012</v>
      </c>
      <c r="D7" s="2" t="n">
        <v>1.194983</v>
      </c>
      <c r="E7" s="2" t="n">
        <v>0.001199536</v>
      </c>
      <c r="F7" s="2" t="n">
        <v>-1.998566</v>
      </c>
    </row>
    <row r="8" customFormat="false" ht="12.75" hidden="false" customHeight="false" outlineLevel="0" collapsed="false">
      <c r="A8" s="2" t="n">
        <v>0.0007</v>
      </c>
      <c r="B8" s="2" t="n">
        <v>0.0014</v>
      </c>
      <c r="C8" s="2" t="n">
        <v>0.0014</v>
      </c>
      <c r="D8" s="2" t="n">
        <v>1.232237</v>
      </c>
      <c r="E8" s="2" t="n">
        <v>0.001399363</v>
      </c>
      <c r="F8" s="2" t="n">
        <v>-1.998275</v>
      </c>
    </row>
    <row r="9" customFormat="false" ht="12.75" hidden="false" customHeight="false" outlineLevel="0" collapsed="false">
      <c r="A9" s="2" t="n">
        <v>0.0008</v>
      </c>
      <c r="B9" s="2" t="n">
        <v>0.0016</v>
      </c>
      <c r="C9" s="2" t="n">
        <v>0.0016</v>
      </c>
      <c r="D9" s="2" t="n">
        <v>1.265417</v>
      </c>
      <c r="E9" s="2" t="n">
        <v>0.001599161</v>
      </c>
      <c r="F9" s="2" t="n">
        <v>-1.997975</v>
      </c>
    </row>
    <row r="10" customFormat="false" ht="12.75" hidden="false" customHeight="false" outlineLevel="0" collapsed="false">
      <c r="A10" s="2" t="n">
        <v>0.0009</v>
      </c>
      <c r="B10" s="2" t="n">
        <v>0.0018</v>
      </c>
      <c r="C10" s="2" t="n">
        <v>0.0018</v>
      </c>
      <c r="D10" s="2" t="n">
        <v>1.2954</v>
      </c>
      <c r="E10" s="2" t="n">
        <v>0.001798928</v>
      </c>
      <c r="F10" s="2" t="n">
        <v>-1.997668</v>
      </c>
    </row>
    <row r="11" customFormat="false" ht="12.75" hidden="false" customHeight="false" outlineLevel="0" collapsed="false">
      <c r="A11" s="2" t="n">
        <v>0.001</v>
      </c>
      <c r="B11" s="2" t="n">
        <v>0.002</v>
      </c>
      <c r="C11" s="2" t="n">
        <v>0.002</v>
      </c>
      <c r="D11" s="2" t="n">
        <v>1.322799</v>
      </c>
      <c r="E11" s="2" t="n">
        <v>0.001998663</v>
      </c>
      <c r="F11" s="2" t="n">
        <v>-1.997354</v>
      </c>
    </row>
    <row r="12" customFormat="false" ht="12.75" hidden="false" customHeight="false" outlineLevel="0" collapsed="false">
      <c r="A12" s="2" t="n">
        <v>0.002</v>
      </c>
      <c r="B12" s="2" t="n">
        <v>0.003995997</v>
      </c>
      <c r="C12" s="2" t="n">
        <v>0.003996</v>
      </c>
      <c r="D12" s="2" t="n">
        <v>1.516599</v>
      </c>
      <c r="E12" s="2" t="n">
        <v>0.003992597</v>
      </c>
      <c r="F12" s="2" t="n">
        <v>-1.993934</v>
      </c>
    </row>
    <row r="13" customFormat="false" ht="12.75" hidden="false" customHeight="false" outlineLevel="0" collapsed="false">
      <c r="A13" s="2" t="n">
        <v>0.003</v>
      </c>
      <c r="B13" s="2" t="n">
        <v>0.005987991</v>
      </c>
      <c r="C13" s="2" t="n">
        <v>0.005988</v>
      </c>
      <c r="D13" s="2" t="n">
        <v>1.641297</v>
      </c>
      <c r="E13" s="2" t="n">
        <v>0.005982749</v>
      </c>
      <c r="F13" s="2" t="n">
        <v>-1.990152</v>
      </c>
    </row>
    <row r="14" customFormat="false" ht="12.75" hidden="false" customHeight="false" outlineLevel="0" collapsed="false">
      <c r="A14" s="2" t="n">
        <v>0.004</v>
      </c>
      <c r="B14" s="2" t="n">
        <v>0.007975979</v>
      </c>
      <c r="C14" s="2" t="n">
        <v>0.007976</v>
      </c>
      <c r="D14" s="2" t="n">
        <v>1.73469</v>
      </c>
      <c r="E14" s="2" t="n">
        <v>0.007968871</v>
      </c>
      <c r="F14" s="2" t="n">
        <v>-1.986123</v>
      </c>
    </row>
    <row r="15" customFormat="false" ht="12.75" hidden="false" customHeight="false" outlineLevel="0" collapsed="false">
      <c r="A15" s="2" t="n">
        <v>0.005</v>
      </c>
      <c r="B15" s="2" t="n">
        <v>0.009959959</v>
      </c>
      <c r="C15" s="2" t="n">
        <v>0.009959999</v>
      </c>
      <c r="D15" s="2" t="n">
        <v>1.809719</v>
      </c>
      <c r="E15" s="2" t="n">
        <v>0.009950774</v>
      </c>
      <c r="F15" s="2" t="n">
        <v>-1.981903</v>
      </c>
    </row>
    <row r="16" customFormat="false" ht="12.75" hidden="false" customHeight="false" outlineLevel="0" collapsed="false">
      <c r="A16" s="2" t="n">
        <v>0.006</v>
      </c>
      <c r="B16" s="2" t="n">
        <v>0.01193993</v>
      </c>
      <c r="C16" s="2" t="n">
        <v>0.01194</v>
      </c>
      <c r="D16" s="2" t="n">
        <v>1.8725</v>
      </c>
      <c r="E16" s="2" t="n">
        <v>0.0119283</v>
      </c>
      <c r="F16" s="2" t="n">
        <v>-1.97753</v>
      </c>
    </row>
    <row r="17" customFormat="false" ht="12.75" hidden="false" customHeight="false" outlineLevel="0" collapsed="false">
      <c r="A17" s="2" t="n">
        <v>0.007</v>
      </c>
      <c r="B17" s="2" t="n">
        <v>0.01391589</v>
      </c>
      <c r="C17" s="2" t="n">
        <v>0.013916</v>
      </c>
      <c r="D17" s="2" t="n">
        <v>1.92645</v>
      </c>
      <c r="E17" s="2" t="n">
        <v>0.01390133</v>
      </c>
      <c r="F17" s="2" t="n">
        <v>-1.97303</v>
      </c>
    </row>
    <row r="18" customFormat="false" ht="12.75" hidden="false" customHeight="false" outlineLevel="0" collapsed="false">
      <c r="A18" s="2" t="n">
        <v>0.008</v>
      </c>
      <c r="B18" s="2" t="n">
        <v>0.01588783</v>
      </c>
      <c r="C18" s="2" t="n">
        <v>0.015888</v>
      </c>
      <c r="D18" s="2" t="n">
        <v>1.973688</v>
      </c>
      <c r="E18" s="2" t="n">
        <v>0.01586976</v>
      </c>
      <c r="F18" s="2" t="n">
        <v>-1.968421</v>
      </c>
    </row>
    <row r="19" customFormat="false" ht="12.75" hidden="false" customHeight="false" outlineLevel="0" collapsed="false">
      <c r="A19" s="2" t="n">
        <v>0.009</v>
      </c>
      <c r="B19" s="2" t="n">
        <v>0.01785576</v>
      </c>
      <c r="C19" s="2" t="n">
        <v>0.01785599</v>
      </c>
      <c r="D19" s="2" t="n">
        <v>2.015627</v>
      </c>
      <c r="E19" s="2" t="n">
        <v>0.01783347</v>
      </c>
      <c r="F19" s="2" t="n">
        <v>-1.963719</v>
      </c>
    </row>
    <row r="20" customFormat="false" ht="12.75" hidden="false" customHeight="false" outlineLevel="0" collapsed="false">
      <c r="A20" s="2" t="n">
        <v>0.01</v>
      </c>
      <c r="B20" s="2" t="n">
        <v>0.01981967</v>
      </c>
      <c r="C20" s="2" t="n">
        <v>0.01981999</v>
      </c>
      <c r="D20" s="2" t="n">
        <v>2.053258</v>
      </c>
      <c r="E20" s="2" t="n">
        <v>0.01979241</v>
      </c>
      <c r="F20" s="2" t="n">
        <v>-1.958936</v>
      </c>
    </row>
    <row r="21" customFormat="false" ht="12.75" hidden="false" customHeight="false" outlineLevel="0" collapsed="false">
      <c r="A21" s="2" t="n">
        <v>0.02</v>
      </c>
      <c r="B21" s="2" t="n">
        <v>0.03915739</v>
      </c>
      <c r="C21" s="2" t="n">
        <v>0.0391598</v>
      </c>
      <c r="D21" s="2" t="n">
        <v>2.293006</v>
      </c>
      <c r="E21" s="2" t="n">
        <v>0.03887527</v>
      </c>
      <c r="F21" s="2" t="n">
        <v>-1.908286</v>
      </c>
    </row>
    <row r="22" customFormat="false" ht="12.75" hidden="false" customHeight="false" outlineLevel="0" collapsed="false">
      <c r="A22" s="2" t="n">
        <v>0.03</v>
      </c>
      <c r="B22" s="2" t="n">
        <v>0.0580113</v>
      </c>
      <c r="C22" s="2" t="n">
        <v>0.05801897</v>
      </c>
      <c r="D22" s="2" t="n">
        <v>2.412886</v>
      </c>
      <c r="E22" s="2" t="n">
        <v>0.05742775</v>
      </c>
      <c r="F22" s="2" t="n">
        <v>-1.855249</v>
      </c>
    </row>
    <row r="23" customFormat="false" ht="12.75" hidden="false" customHeight="false" outlineLevel="0" collapsed="false">
      <c r="A23" s="2" t="n">
        <v>0.04</v>
      </c>
      <c r="B23" s="2" t="n">
        <v>0.07629965</v>
      </c>
      <c r="C23" s="2" t="n">
        <v>0.07631668</v>
      </c>
      <c r="D23" s="2" t="n">
        <v>2.476456</v>
      </c>
      <c r="E23" s="2" t="n">
        <v>0.07544712</v>
      </c>
      <c r="F23" s="2" t="n">
        <v>-1.801936</v>
      </c>
    </row>
    <row r="24" customFormat="false" ht="12.75" hidden="false" customHeight="false" outlineLevel="0" collapsed="false">
      <c r="A24" s="2" t="n">
        <v>0.05</v>
      </c>
      <c r="B24" s="2" t="n">
        <v>0.0940608</v>
      </c>
      <c r="C24" s="2" t="n">
        <v>0.09409182</v>
      </c>
      <c r="D24" s="2" t="n">
        <v>2.507704</v>
      </c>
      <c r="E24" s="2" t="n">
        <v>0.09294046</v>
      </c>
      <c r="F24" s="2" t="n">
        <v>-1.749334</v>
      </c>
    </row>
    <row r="25" customFormat="false" ht="12.75" hidden="false" customHeight="false" outlineLevel="0" collapsed="false">
      <c r="A25" s="2" t="n">
        <v>0.06</v>
      </c>
      <c r="B25" s="2" t="n">
        <v>0.1112932</v>
      </c>
      <c r="C25" s="2" t="n">
        <v>0.111343</v>
      </c>
      <c r="D25" s="2" t="n">
        <v>2.518048</v>
      </c>
      <c r="E25" s="2" t="n">
        <v>0.1099206</v>
      </c>
      <c r="F25" s="2" t="n">
        <v>-1.698015</v>
      </c>
    </row>
    <row r="26" customFormat="false" ht="12.75" hidden="false" customHeight="false" outlineLevel="0" collapsed="false">
      <c r="A26" s="2" t="n">
        <v>0.07</v>
      </c>
      <c r="B26" s="2" t="n">
        <v>0.1279954</v>
      </c>
      <c r="C26" s="2" t="n">
        <v>0.1280686</v>
      </c>
      <c r="D26" s="2" t="n">
        <v>2.514095</v>
      </c>
      <c r="E26" s="2" t="n">
        <v>0.1264038</v>
      </c>
      <c r="F26" s="2" t="n">
        <v>-1.648314</v>
      </c>
    </row>
    <row r="27" customFormat="false" ht="12.75" hidden="false" customHeight="false" outlineLevel="0" collapsed="false">
      <c r="A27" s="2" t="n">
        <v>0.08</v>
      </c>
      <c r="B27" s="2" t="n">
        <v>0.1441661</v>
      </c>
      <c r="C27" s="2" t="n">
        <v>0.1442667</v>
      </c>
      <c r="D27" s="2" t="n">
        <v>2.500047</v>
      </c>
      <c r="E27" s="2" t="n">
        <v>0.1424079</v>
      </c>
      <c r="F27" s="2" t="n">
        <v>-1.600419</v>
      </c>
    </row>
    <row r="28" customFormat="false" ht="12.75" hidden="false" customHeight="false" outlineLevel="0" collapsed="false">
      <c r="A28" s="2" t="n">
        <v>0.09</v>
      </c>
      <c r="B28" s="2" t="n">
        <v>0.1599838</v>
      </c>
      <c r="C28" s="2" t="n">
        <v>0.1601157</v>
      </c>
      <c r="D28" s="2" t="n">
        <v>2.479643</v>
      </c>
      <c r="E28" s="2" t="n">
        <v>0.1579506</v>
      </c>
      <c r="F28" s="2" t="n">
        <v>-1.554267</v>
      </c>
    </row>
    <row r="29" customFormat="false" ht="12.75" hidden="false" customHeight="false" outlineLevel="0" collapsed="false">
      <c r="A29" s="2" t="n">
        <v>0.1</v>
      </c>
      <c r="B29" s="2" t="n">
        <v>0.1753075</v>
      </c>
      <c r="C29" s="2" t="n">
        <v>0.1754732</v>
      </c>
      <c r="D29" s="2" t="n">
        <v>2.45398</v>
      </c>
      <c r="E29" s="2" t="n">
        <v>0.1730508</v>
      </c>
      <c r="F29" s="2" t="n">
        <v>-1.510022</v>
      </c>
    </row>
    <row r="30" customFormat="false" ht="12.75" hidden="false" customHeight="false" outlineLevel="0" collapsed="false">
      <c r="A30" s="2" t="n">
        <v>0.11</v>
      </c>
      <c r="B30" s="2" t="n">
        <v>0.190136</v>
      </c>
      <c r="C30" s="2" t="n">
        <v>0.1903369</v>
      </c>
      <c r="D30" s="2" t="n">
        <v>2.424518</v>
      </c>
      <c r="E30" s="2" t="n">
        <v>0.1877276</v>
      </c>
      <c r="F30" s="2" t="n">
        <v>-1.467681</v>
      </c>
    </row>
    <row r="31" customFormat="false" ht="12.75" hidden="false" customHeight="false" outlineLevel="0" collapsed="false">
      <c r="A31" s="2" t="n">
        <v>0.12</v>
      </c>
      <c r="B31" s="2" t="n">
        <v>0.2044685</v>
      </c>
      <c r="C31" s="2" t="n">
        <v>0.2047044</v>
      </c>
      <c r="D31" s="2" t="n">
        <v>2.392342</v>
      </c>
      <c r="E31" s="2" t="n">
        <v>0.2019998</v>
      </c>
      <c r="F31" s="2" t="n">
        <v>-1.427215</v>
      </c>
    </row>
    <row r="32" customFormat="false" ht="12.75" hidden="false" customHeight="false" outlineLevel="0" collapsed="false">
      <c r="A32" s="2" t="n">
        <v>0.13</v>
      </c>
      <c r="B32" s="2" t="n">
        <v>0.2185632</v>
      </c>
      <c r="C32" s="2" t="n">
        <v>0.218834</v>
      </c>
      <c r="D32" s="2" t="n">
        <v>2.359127</v>
      </c>
      <c r="E32" s="2" t="n">
        <v>0.2158833</v>
      </c>
      <c r="F32" s="2" t="n">
        <v>-1.388353</v>
      </c>
    </row>
    <row r="33" customFormat="false" ht="12.75" hidden="false" customHeight="false" outlineLevel="0" collapsed="false">
      <c r="A33" s="2" t="n">
        <v>0.14</v>
      </c>
      <c r="B33" s="2" t="n">
        <v>0.2321997</v>
      </c>
      <c r="C33" s="2" t="n">
        <v>0.2325026</v>
      </c>
      <c r="D33" s="2" t="n">
        <v>2.324624</v>
      </c>
      <c r="E33" s="2" t="n">
        <v>0.2293956</v>
      </c>
      <c r="F33" s="2" t="n">
        <v>-1.351229</v>
      </c>
    </row>
    <row r="34" customFormat="false" ht="12.75" hidden="false" customHeight="false" outlineLevel="0" collapsed="false">
      <c r="A34" s="2" t="n">
        <v>0.15</v>
      </c>
      <c r="B34" s="2" t="n">
        <v>0.2456763</v>
      </c>
      <c r="C34" s="2" t="n">
        <v>0.2460087</v>
      </c>
      <c r="D34" s="2" t="n">
        <v>2.290147</v>
      </c>
      <c r="E34" s="2" t="n">
        <v>0.2425509</v>
      </c>
      <c r="F34" s="2" t="n">
        <v>-1.31553</v>
      </c>
    </row>
    <row r="35" customFormat="false" ht="12.75" hidden="false" customHeight="false" outlineLevel="0" collapsed="false">
      <c r="A35" s="2" t="n">
        <v>0.16</v>
      </c>
      <c r="B35" s="2" t="n">
        <v>0.2587328</v>
      </c>
      <c r="C35" s="2" t="n">
        <v>0.2590889</v>
      </c>
      <c r="D35" s="2" t="n">
        <v>2.255219</v>
      </c>
      <c r="E35" s="2" t="n">
        <v>0.255365</v>
      </c>
      <c r="F35" s="2" t="n">
        <v>-1.281405</v>
      </c>
    </row>
    <row r="36" customFormat="false" ht="12.75" hidden="false" customHeight="false" outlineLevel="0" collapsed="false">
      <c r="A36" s="2" t="n">
        <v>0.17</v>
      </c>
      <c r="B36" s="2" t="n">
        <v>0.2713685</v>
      </c>
      <c r="C36" s="2" t="n">
        <v>0.2717404</v>
      </c>
      <c r="D36" s="2" t="n">
        <v>2.220133</v>
      </c>
      <c r="E36" s="2" t="n">
        <v>0.2678528</v>
      </c>
      <c r="F36" s="2" t="n">
        <v>-1.248785</v>
      </c>
    </row>
    <row r="37" customFormat="false" ht="12.75" hidden="false" customHeight="false" outlineLevel="0" collapsed="false">
      <c r="A37" s="2" t="n">
        <v>0.18</v>
      </c>
      <c r="B37" s="2" t="n">
        <v>0.2835828</v>
      </c>
      <c r="C37" s="2" t="n">
        <v>0.2839606</v>
      </c>
      <c r="D37" s="2" t="n">
        <v>2.18512</v>
      </c>
      <c r="E37" s="2" t="n">
        <v>0.2800288</v>
      </c>
      <c r="F37" s="2" t="n">
        <v>-1.217598</v>
      </c>
    </row>
    <row r="38" customFormat="false" ht="12.75" hidden="false" customHeight="false" outlineLevel="0" collapsed="false">
      <c r="A38" s="2" t="n">
        <v>0.19</v>
      </c>
      <c r="B38" s="2" t="n">
        <v>0.295753</v>
      </c>
      <c r="C38" s="2" t="n">
        <v>0.2961287</v>
      </c>
      <c r="D38" s="2" t="n">
        <v>2.151136</v>
      </c>
      <c r="E38" s="2" t="n">
        <v>0.2919036</v>
      </c>
      <c r="F38" s="2" t="n">
        <v>-1.187478</v>
      </c>
    </row>
    <row r="39" customFormat="false" ht="12.75" hidden="false" customHeight="false" outlineLevel="0" collapsed="false">
      <c r="A39" s="2" t="n">
        <v>0.2</v>
      </c>
      <c r="B39" s="2" t="n">
        <v>0.3075401</v>
      </c>
      <c r="C39" s="2" t="n">
        <v>0.3079004</v>
      </c>
      <c r="D39" s="2" t="n">
        <v>2.117518</v>
      </c>
      <c r="E39" s="2" t="n">
        <v>0.3034899</v>
      </c>
      <c r="F39" s="2" t="n">
        <v>-1.158628</v>
      </c>
    </row>
    <row r="40" customFormat="false" ht="12.75" hidden="false" customHeight="false" outlineLevel="0" collapsed="false">
      <c r="A40" s="2" t="n">
        <v>0.21</v>
      </c>
      <c r="B40" s="2" t="n">
        <v>0.3189436</v>
      </c>
      <c r="C40" s="2" t="n">
        <v>0.319273</v>
      </c>
      <c r="D40" s="2" t="n">
        <v>2.084375</v>
      </c>
      <c r="E40" s="2" t="n">
        <v>0.3147997</v>
      </c>
      <c r="F40" s="2" t="n">
        <v>-1.130983</v>
      </c>
    </row>
    <row r="41" customFormat="false" ht="12.75" hidden="false" customHeight="false" outlineLevel="0" collapsed="false">
      <c r="A41" s="2" t="n">
        <v>0.22</v>
      </c>
      <c r="B41" s="2" t="n">
        <v>0.3299632</v>
      </c>
      <c r="C41" s="2" t="n">
        <v>0.3302438</v>
      </c>
      <c r="D41" s="2" t="n">
        <v>2.051788</v>
      </c>
      <c r="E41" s="2" t="n">
        <v>0.3258445</v>
      </c>
      <c r="F41" s="2" t="n">
        <v>-1.104478</v>
      </c>
    </row>
    <row r="42" customFormat="false" ht="12.75" hidden="false" customHeight="false" outlineLevel="0" collapsed="false">
      <c r="A42" s="2" t="n">
        <v>0.23</v>
      </c>
      <c r="B42" s="2" t="n">
        <v>0.3410544</v>
      </c>
      <c r="C42" s="2" t="n">
        <v>0.3412728</v>
      </c>
      <c r="D42" s="2" t="n">
        <v>2.020555</v>
      </c>
      <c r="E42" s="2" t="n">
        <v>0.3366316</v>
      </c>
      <c r="F42" s="2" t="n">
        <v>-1.078718</v>
      </c>
    </row>
    <row r="43" customFormat="false" ht="12.75" hidden="false" customHeight="false" outlineLevel="0" collapsed="false">
      <c r="A43" s="2" t="n">
        <v>0.24</v>
      </c>
      <c r="B43" s="2" t="n">
        <v>0.3517999</v>
      </c>
      <c r="C43" s="2" t="n">
        <v>0.351935</v>
      </c>
      <c r="D43" s="2" t="n">
        <v>1.989968</v>
      </c>
      <c r="E43" s="2" t="n">
        <v>0.3471712</v>
      </c>
      <c r="F43" s="2" t="n">
        <v>-1.053959</v>
      </c>
    </row>
    <row r="44" customFormat="false" ht="12.75" hidden="false" customHeight="false" outlineLevel="0" collapsed="false">
      <c r="A44" s="2" t="n">
        <v>0.25</v>
      </c>
      <c r="B44" s="2" t="n">
        <v>0.3621994</v>
      </c>
      <c r="C44" s="2" t="n">
        <v>0.3622277</v>
      </c>
      <c r="D44" s="2" t="n">
        <v>1.96006</v>
      </c>
      <c r="E44" s="2" t="n">
        <v>0.3574727</v>
      </c>
      <c r="F44" s="2" t="n">
        <v>-1.030147</v>
      </c>
    </row>
    <row r="45" customFormat="false" ht="12.75" hidden="false" customHeight="false" outlineLevel="0" collapsed="false">
      <c r="A45" s="2" t="n">
        <v>0.26</v>
      </c>
      <c r="B45" s="2" t="n">
        <v>0.3727668</v>
      </c>
      <c r="C45" s="2" t="n">
        <v>0.3726714</v>
      </c>
      <c r="D45" s="2" t="n">
        <v>1.931561</v>
      </c>
      <c r="E45" s="2" t="n">
        <v>0.3675414</v>
      </c>
      <c r="F45" s="2" t="n">
        <v>-1.006866</v>
      </c>
    </row>
    <row r="46" customFormat="false" ht="12.75" hidden="false" customHeight="false" outlineLevel="0" collapsed="false">
      <c r="A46" s="2" t="n">
        <v>0.27</v>
      </c>
      <c r="B46" s="2" t="n">
        <v>0.3830263</v>
      </c>
      <c r="C46" s="2" t="n">
        <v>0.3827806</v>
      </c>
      <c r="D46" s="2" t="n">
        <v>1.903762</v>
      </c>
      <c r="E46" s="2" t="n">
        <v>0.3773855</v>
      </c>
      <c r="F46" s="2" t="n">
        <v>-0.9844137</v>
      </c>
    </row>
    <row r="47" customFormat="false" ht="12.75" hidden="false" customHeight="false" outlineLevel="0" collapsed="false">
      <c r="A47" s="2" t="n">
        <v>0.28</v>
      </c>
      <c r="B47" s="2" t="n">
        <v>0.3929777</v>
      </c>
      <c r="C47" s="2" t="n">
        <v>0.3925527</v>
      </c>
      <c r="D47" s="2" t="n">
        <v>1.876672</v>
      </c>
      <c r="E47" s="2" t="n">
        <v>0.3870129</v>
      </c>
      <c r="F47" s="2" t="n">
        <v>-0.962742</v>
      </c>
    </row>
    <row r="48" customFormat="false" ht="12.75" hidden="false" customHeight="false" outlineLevel="0" collapsed="false">
      <c r="A48" s="2" t="n">
        <v>0.29</v>
      </c>
      <c r="B48" s="2" t="n">
        <v>0.4026207</v>
      </c>
      <c r="C48" s="2" t="n">
        <v>0.4019851</v>
      </c>
      <c r="D48" s="2" t="n">
        <v>1.850296</v>
      </c>
      <c r="E48" s="2" t="n">
        <v>0.396431</v>
      </c>
      <c r="F48" s="2" t="n">
        <v>-0.9418075</v>
      </c>
    </row>
    <row r="49" customFormat="false" ht="12.75" hidden="false" customHeight="false" outlineLevel="0" collapsed="false">
      <c r="A49" s="2" t="n">
        <v>0.3</v>
      </c>
      <c r="B49" s="2" t="n">
        <v>0.4119552</v>
      </c>
      <c r="C49" s="2" t="n">
        <v>0.4110753</v>
      </c>
      <c r="D49" s="2" t="n">
        <v>1.824632</v>
      </c>
      <c r="E49" s="2" t="n">
        <v>0.4056467</v>
      </c>
      <c r="F49" s="2" t="n">
        <v>-0.9215686</v>
      </c>
    </row>
    <row r="50" customFormat="false" ht="12.75" hidden="false" customHeight="false" outlineLevel="0" collapsed="false">
      <c r="A50" s="2" t="n">
        <v>0.31</v>
      </c>
      <c r="B50" s="2" t="n">
        <v>0.421591</v>
      </c>
      <c r="C50" s="2" t="n">
        <v>0.4204439</v>
      </c>
      <c r="D50" s="2" t="n">
        <v>1.800341</v>
      </c>
      <c r="E50" s="2" t="n">
        <v>0.4146625</v>
      </c>
      <c r="F50" s="2" t="n">
        <v>-0.9015811</v>
      </c>
    </row>
    <row r="51" customFormat="false" ht="12.75" hidden="false" customHeight="false" outlineLevel="0" collapsed="false">
      <c r="A51" s="2" t="n">
        <v>0.32</v>
      </c>
      <c r="B51" s="2" t="n">
        <v>0.4309562</v>
      </c>
      <c r="C51" s="2" t="n">
        <v>0.4295051</v>
      </c>
      <c r="D51" s="2" t="n">
        <v>1.776736</v>
      </c>
      <c r="E51" s="2" t="n">
        <v>0.4234845</v>
      </c>
      <c r="F51" s="2" t="n">
        <v>-0.8821967</v>
      </c>
    </row>
    <row r="52" customFormat="false" ht="12.75" hidden="false" customHeight="false" outlineLevel="0" collapsed="false">
      <c r="A52" s="2" t="n">
        <v>0.33</v>
      </c>
      <c r="B52" s="2" t="n">
        <v>0.4400504</v>
      </c>
      <c r="C52" s="2" t="n">
        <v>0.4382565</v>
      </c>
      <c r="D52" s="2" t="n">
        <v>1.753809</v>
      </c>
      <c r="E52" s="2" t="n">
        <v>0.4321183</v>
      </c>
      <c r="F52" s="2" t="n">
        <v>-0.8633806</v>
      </c>
    </row>
    <row r="53" customFormat="false" ht="12.75" hidden="false" customHeight="false" outlineLevel="0" collapsed="false">
      <c r="A53" s="2" t="n">
        <v>0.34</v>
      </c>
      <c r="B53" s="2" t="n">
        <v>0.4488736</v>
      </c>
      <c r="C53" s="2" t="n">
        <v>0.4466955</v>
      </c>
      <c r="D53" s="2" t="n">
        <v>1.731551</v>
      </c>
      <c r="E53" s="2" t="n">
        <v>0.4405693</v>
      </c>
      <c r="F53" s="2" t="n">
        <v>-0.8451001</v>
      </c>
    </row>
    <row r="54" customFormat="false" ht="12.75" hidden="false" customHeight="false" outlineLevel="0" collapsed="false">
      <c r="A54" s="2" t="n">
        <v>0.35</v>
      </c>
      <c r="B54" s="2" t="n">
        <v>0.4574257</v>
      </c>
      <c r="C54" s="2" t="n">
        <v>0.4548198</v>
      </c>
      <c r="D54" s="2" t="n">
        <v>1.70995</v>
      </c>
      <c r="E54" s="2" t="n">
        <v>0.4488425</v>
      </c>
      <c r="F54" s="2" t="n">
        <v>-0.8273241</v>
      </c>
    </row>
    <row r="55" customFormat="false" ht="12.75" hidden="false" customHeight="false" outlineLevel="0" collapsed="false">
      <c r="A55" s="2" t="n">
        <v>0.36</v>
      </c>
      <c r="B55" s="2" t="n">
        <v>0.4664111</v>
      </c>
      <c r="C55" s="2" t="n">
        <v>0.4633489</v>
      </c>
      <c r="D55" s="2" t="n">
        <v>1.689624</v>
      </c>
      <c r="E55" s="2" t="n">
        <v>0.4569383</v>
      </c>
      <c r="F55" s="2" t="n">
        <v>-0.8095782</v>
      </c>
    </row>
    <row r="56" customFormat="false" ht="12.75" hidden="false" customHeight="false" outlineLevel="0" collapsed="false">
      <c r="A56" s="2" t="n">
        <v>0.37</v>
      </c>
      <c r="B56" s="2" t="n">
        <v>0.4744394</v>
      </c>
      <c r="C56" s="2" t="n">
        <v>0.4708562</v>
      </c>
      <c r="D56" s="2" t="n">
        <v>1.669291</v>
      </c>
      <c r="E56" s="2" t="n">
        <v>0.4648655</v>
      </c>
      <c r="F56" s="2" t="n">
        <v>-0.7927171</v>
      </c>
    </row>
    <row r="57" customFormat="false" ht="12.75" hidden="false" customHeight="false" outlineLevel="0" collapsed="false">
      <c r="A57" s="2" t="n">
        <v>0.38</v>
      </c>
      <c r="B57" s="2" t="n">
        <v>0.4829385</v>
      </c>
      <c r="C57" s="2" t="n">
        <v>0.4788029</v>
      </c>
      <c r="D57" s="2" t="n">
        <v>1.650197</v>
      </c>
      <c r="E57" s="2" t="n">
        <v>0.4726236</v>
      </c>
      <c r="F57" s="2" t="n">
        <v>-0.7758164</v>
      </c>
    </row>
    <row r="58" customFormat="false" ht="12.75" hidden="false" customHeight="false" outlineLevel="0" collapsed="false">
      <c r="A58" s="2" t="n">
        <v>0.39</v>
      </c>
      <c r="B58" s="2" t="n">
        <v>0.4912034</v>
      </c>
      <c r="C58" s="2" t="n">
        <v>0.4864645</v>
      </c>
      <c r="D58" s="2" t="n">
        <v>1.631695</v>
      </c>
      <c r="E58" s="2" t="n">
        <v>0.4802166</v>
      </c>
      <c r="F58" s="2" t="n">
        <v>-0.7592966</v>
      </c>
    </row>
    <row r="59" customFormat="false" ht="12.75" hidden="false" customHeight="false" outlineLevel="0" collapsed="false">
      <c r="A59" s="2" t="n">
        <v>0.4</v>
      </c>
      <c r="B59" s="2" t="n">
        <v>0.4992343</v>
      </c>
      <c r="C59" s="2" t="n">
        <v>0.4938387</v>
      </c>
      <c r="D59" s="2" t="n">
        <v>1.613773</v>
      </c>
      <c r="E59" s="2" t="n">
        <v>0.4876479</v>
      </c>
      <c r="F59" s="2" t="n">
        <v>-0.7431341</v>
      </c>
    </row>
    <row r="60" customFormat="false" ht="12.75" hidden="false" customHeight="false" outlineLevel="0" collapsed="false">
      <c r="A60" s="2" t="n">
        <v>0.41</v>
      </c>
      <c r="B60" s="2" t="n">
        <v>0.5078283</v>
      </c>
      <c r="C60" s="2" t="n">
        <v>0.5017421</v>
      </c>
      <c r="D60" s="2" t="n">
        <v>1.597025</v>
      </c>
      <c r="E60" s="2" t="n">
        <v>0.4949161</v>
      </c>
      <c r="F60" s="2" t="n">
        <v>-0.7268217</v>
      </c>
    </row>
    <row r="61" customFormat="false" ht="12.75" hidden="false" customHeight="false" outlineLevel="0" collapsed="false">
      <c r="A61" s="2" t="n">
        <v>0.42</v>
      </c>
      <c r="B61" s="2" t="n">
        <v>0.5154092</v>
      </c>
      <c r="C61" s="2" t="n">
        <v>0.5085538</v>
      </c>
      <c r="D61" s="2" t="n">
        <v>1.580216</v>
      </c>
      <c r="E61" s="2" t="n">
        <v>0.5020291</v>
      </c>
      <c r="F61" s="2" t="n">
        <v>-0.7113007</v>
      </c>
    </row>
    <row r="62" customFormat="false" ht="12.75" hidden="false" customHeight="false" outlineLevel="0" collapsed="false">
      <c r="A62" s="2" t="n">
        <v>0.43</v>
      </c>
      <c r="B62" s="2" t="n">
        <v>0.5235897</v>
      </c>
      <c r="C62" s="2" t="n">
        <v>0.5159283</v>
      </c>
      <c r="D62" s="2" t="n">
        <v>1.564547</v>
      </c>
      <c r="E62" s="2" t="n">
        <v>0.5089849</v>
      </c>
      <c r="F62" s="2" t="n">
        <v>-0.6955722</v>
      </c>
    </row>
    <row r="63" customFormat="false" ht="12.75" hidden="false" customHeight="false" outlineLevel="0" collapsed="false">
      <c r="A63" s="2" t="n">
        <v>0.44</v>
      </c>
      <c r="B63" s="2" t="n">
        <v>0.5315725</v>
      </c>
      <c r="C63" s="2" t="n">
        <v>0.5230441</v>
      </c>
      <c r="D63" s="2" t="n">
        <v>1.549396</v>
      </c>
      <c r="E63" s="2" t="n">
        <v>0.5157859</v>
      </c>
      <c r="F63" s="2" t="n">
        <v>-0.6801026</v>
      </c>
    </row>
    <row r="64" customFormat="false" ht="12.75" hidden="false" customHeight="false" outlineLevel="0" collapsed="false">
      <c r="A64" s="2" t="n">
        <v>0.45</v>
      </c>
      <c r="B64" s="2" t="n">
        <v>0.5393573</v>
      </c>
      <c r="C64" s="2" t="n">
        <v>0.5298991</v>
      </c>
      <c r="D64" s="2" t="n">
        <v>1.53475</v>
      </c>
      <c r="E64" s="2" t="n">
        <v>0.5224346</v>
      </c>
      <c r="F64" s="2" t="n">
        <v>-0.6648736</v>
      </c>
    </row>
    <row r="65" customFormat="false" ht="12.75" hidden="false" customHeight="false" outlineLevel="0" collapsed="false">
      <c r="A65" s="2" t="n">
        <v>0.46</v>
      </c>
      <c r="B65" s="2" t="n">
        <v>0.5469441</v>
      </c>
      <c r="C65" s="2" t="n">
        <v>0.5364907</v>
      </c>
      <c r="D65" s="2" t="n">
        <v>1.520597</v>
      </c>
      <c r="E65" s="2" t="n">
        <v>0.5289333</v>
      </c>
      <c r="F65" s="2" t="n">
        <v>-0.6498679</v>
      </c>
    </row>
    <row r="66" customFormat="false" ht="12.75" hidden="false" customHeight="false" outlineLevel="0" collapsed="false">
      <c r="A66" s="2" t="n">
        <v>0.47</v>
      </c>
      <c r="B66" s="2" t="n">
        <v>0.5543328</v>
      </c>
      <c r="C66" s="2" t="n">
        <v>0.5428167</v>
      </c>
      <c r="D66" s="2" t="n">
        <v>1.506925</v>
      </c>
      <c r="E66" s="2" t="n">
        <v>0.535284</v>
      </c>
      <c r="F66" s="2" t="n">
        <v>-0.6350691</v>
      </c>
    </row>
    <row r="67" customFormat="false" ht="12.75" hidden="false" customHeight="false" outlineLevel="0" collapsed="false">
      <c r="A67" s="2" t="n">
        <v>0.48</v>
      </c>
      <c r="B67" s="2" t="n">
        <v>0.5615235</v>
      </c>
      <c r="C67" s="2" t="n">
        <v>0.5488748</v>
      </c>
      <c r="D67" s="2" t="n">
        <v>1.493721</v>
      </c>
      <c r="E67" s="2" t="n">
        <v>0.5414886</v>
      </c>
      <c r="F67" s="2" t="n">
        <v>-0.6204615</v>
      </c>
    </row>
    <row r="68" customFormat="false" ht="12.75" hidden="false" customHeight="false" outlineLevel="0" collapsed="false">
      <c r="A68" s="2" t="n">
        <v>0.49</v>
      </c>
      <c r="B68" s="2" t="n">
        <v>0.5685161</v>
      </c>
      <c r="C68" s="2" t="n">
        <v>0.554663</v>
      </c>
      <c r="D68" s="2" t="n">
        <v>1.480974</v>
      </c>
      <c r="E68" s="2" t="n">
        <v>0.5475489</v>
      </c>
      <c r="F68" s="2" t="n">
        <v>-0.6060302</v>
      </c>
    </row>
    <row r="69" customFormat="false" ht="12.75" hidden="false" customHeight="false" outlineLevel="0" collapsed="false">
      <c r="A69" s="2" t="n">
        <v>0.5</v>
      </c>
      <c r="B69" s="2" t="n">
        <v>0.5762695</v>
      </c>
      <c r="C69" s="2" t="n">
        <v>0.5611651</v>
      </c>
      <c r="D69" s="2" t="n">
        <v>1.469261</v>
      </c>
      <c r="E69" s="2" t="n">
        <v>0.5534609</v>
      </c>
      <c r="F69" s="2" t="n">
        <v>-0.5911979</v>
      </c>
    </row>
    <row r="70" customFormat="false" ht="12.75" hidden="false" customHeight="false" outlineLevel="0" collapsed="false">
      <c r="A70" s="2" t="n">
        <v>0.51</v>
      </c>
      <c r="B70" s="2" t="n">
        <v>0.5828836</v>
      </c>
      <c r="C70" s="2" t="n">
        <v>0.5664248</v>
      </c>
      <c r="D70" s="2" t="n">
        <v>1.457393</v>
      </c>
      <c r="E70" s="2" t="n">
        <v>0.5592316</v>
      </c>
      <c r="F70" s="2" t="n">
        <v>-0.577068</v>
      </c>
    </row>
    <row r="71" customFormat="false" ht="12.75" hidden="false" customHeight="false" outlineLevel="0" collapsed="false">
      <c r="A71" s="2" t="n">
        <v>0.52</v>
      </c>
      <c r="B71" s="2" t="n">
        <v>0.5902936</v>
      </c>
      <c r="C71" s="2" t="n">
        <v>0.5724297</v>
      </c>
      <c r="D71" s="2" t="n">
        <v>1.446535</v>
      </c>
      <c r="E71" s="2" t="n">
        <v>0.5648565</v>
      </c>
      <c r="F71" s="2" t="n">
        <v>-0.5624913</v>
      </c>
    </row>
    <row r="72" customFormat="false" ht="12.75" hidden="false" customHeight="false" outlineLevel="0" collapsed="false">
      <c r="A72" s="2" t="n">
        <v>0.53</v>
      </c>
      <c r="B72" s="2" t="n">
        <v>0.5975404</v>
      </c>
      <c r="C72" s="2" t="n">
        <v>0.5781914</v>
      </c>
      <c r="D72" s="2" t="n">
        <v>1.436089</v>
      </c>
      <c r="E72" s="2" t="n">
        <v>0.5703367</v>
      </c>
      <c r="F72" s="2" t="n">
        <v>-0.548018</v>
      </c>
    </row>
    <row r="73" customFormat="false" ht="12.75" hidden="false" customHeight="false" outlineLevel="0" collapsed="false">
      <c r="A73" s="2" t="n">
        <v>0.54</v>
      </c>
      <c r="B73" s="2" t="n">
        <v>0.6046239</v>
      </c>
      <c r="C73" s="2" t="n">
        <v>0.5837074</v>
      </c>
      <c r="D73" s="2" t="n">
        <v>1.426047</v>
      </c>
      <c r="E73" s="2" t="n">
        <v>0.575673</v>
      </c>
      <c r="F73" s="2" t="n">
        <v>-0.5336359</v>
      </c>
    </row>
    <row r="74" customFormat="false" ht="12.75" hidden="false" customHeight="false" outlineLevel="0" collapsed="false">
      <c r="A74" s="2" t="n">
        <v>0.55</v>
      </c>
      <c r="B74" s="2" t="n">
        <v>0.6115441</v>
      </c>
      <c r="C74" s="2" t="n">
        <v>0.5889753</v>
      </c>
      <c r="D74" s="2" t="n">
        <v>1.416399</v>
      </c>
      <c r="E74" s="2" t="n">
        <v>0.5808664</v>
      </c>
      <c r="F74" s="2" t="n">
        <v>-0.5193329</v>
      </c>
    </row>
    <row r="75" customFormat="false" ht="12.75" hidden="false" customHeight="false" outlineLevel="0" collapsed="false">
      <c r="A75" s="2" t="n">
        <v>0.56</v>
      </c>
      <c r="B75" s="2" t="n">
        <v>0.6183007</v>
      </c>
      <c r="C75" s="2" t="n">
        <v>0.593993</v>
      </c>
      <c r="D75" s="2" t="n">
        <v>1.407136</v>
      </c>
      <c r="E75" s="2" t="n">
        <v>0.5859173</v>
      </c>
      <c r="F75" s="2" t="n">
        <v>-0.5050976</v>
      </c>
    </row>
    <row r="76" customFormat="false" ht="12.75" hidden="false" customHeight="false" outlineLevel="0" collapsed="false">
      <c r="A76" s="2" t="n">
        <v>0.57</v>
      </c>
      <c r="B76" s="2" t="n">
        <v>0.6248939</v>
      </c>
      <c r="C76" s="2" t="n">
        <v>0.598758</v>
      </c>
      <c r="D76" s="2" t="n">
        <v>1.39825</v>
      </c>
      <c r="E76" s="2" t="n">
        <v>0.5908265</v>
      </c>
      <c r="F76" s="2" t="n">
        <v>-0.4909191</v>
      </c>
    </row>
    <row r="77" customFormat="false" ht="12.75" hidden="false" customHeight="false" outlineLevel="0" collapsed="false">
      <c r="A77" s="2" t="n">
        <v>0.58</v>
      </c>
      <c r="B77" s="2" t="n">
        <v>0.6313236</v>
      </c>
      <c r="C77" s="2" t="n">
        <v>0.6032682</v>
      </c>
      <c r="D77" s="2" t="n">
        <v>1.389733</v>
      </c>
      <c r="E77" s="2" t="n">
        <v>0.5955944</v>
      </c>
      <c r="F77" s="2" t="n">
        <v>-0.4767866</v>
      </c>
    </row>
    <row r="78" customFormat="false" ht="12.75" hidden="false" customHeight="false" outlineLevel="0" collapsed="false">
      <c r="A78" s="2" t="n">
        <v>0.59</v>
      </c>
      <c r="B78" s="2" t="n">
        <v>0.6387025</v>
      </c>
      <c r="C78" s="2" t="n">
        <v>0.6086612</v>
      </c>
      <c r="D78" s="2" t="n">
        <v>1.382166</v>
      </c>
      <c r="E78" s="2" t="n">
        <v>0.6002147</v>
      </c>
      <c r="F78" s="2" t="n">
        <v>-0.4620336</v>
      </c>
    </row>
    <row r="79" customFormat="false" ht="12.75" hidden="false" customHeight="false" outlineLevel="0" collapsed="false">
      <c r="A79" s="2" t="n">
        <v>0.6</v>
      </c>
      <c r="B79" s="2" t="n">
        <v>0.6448217</v>
      </c>
      <c r="C79" s="2" t="n">
        <v>0.6126714</v>
      </c>
      <c r="D79" s="2" t="n">
        <v>1.374364</v>
      </c>
      <c r="E79" s="2" t="n">
        <v>0.6046942</v>
      </c>
      <c r="F79" s="2" t="n">
        <v>-0.4479515</v>
      </c>
    </row>
    <row r="80" customFormat="false" ht="12.75" hidden="false" customHeight="false" outlineLevel="0" collapsed="false">
      <c r="A80" s="2" t="n">
        <v>0.61</v>
      </c>
      <c r="B80" s="2" t="n">
        <v>0.6519232</v>
      </c>
      <c r="C80" s="2" t="n">
        <v>0.6175918</v>
      </c>
      <c r="D80" s="2" t="n">
        <v>1.367502</v>
      </c>
      <c r="E80" s="2" t="n">
        <v>0.6090263</v>
      </c>
      <c r="F80" s="2" t="n">
        <v>-0.4332055</v>
      </c>
    </row>
    <row r="81" customFormat="false" ht="12.75" hidden="false" customHeight="false" outlineLevel="0" collapsed="false">
      <c r="A81" s="2" t="n">
        <v>0.62</v>
      </c>
      <c r="B81" s="2" t="n">
        <v>0.6588939</v>
      </c>
      <c r="C81" s="2" t="n">
        <v>0.6222799</v>
      </c>
      <c r="D81" s="2" t="n">
        <v>1.360983</v>
      </c>
      <c r="E81" s="2" t="n">
        <v>0.6132107</v>
      </c>
      <c r="F81" s="2" t="n">
        <v>-0.4184419</v>
      </c>
    </row>
    <row r="82" customFormat="false" ht="12.75" hidden="false" customHeight="false" outlineLevel="0" collapsed="false">
      <c r="A82" s="2" t="n">
        <v>0.63</v>
      </c>
      <c r="B82" s="2" t="n">
        <v>0.6645553</v>
      </c>
      <c r="C82" s="2" t="n">
        <v>0.6255309</v>
      </c>
      <c r="D82" s="2" t="n">
        <v>1.354203</v>
      </c>
      <c r="E82" s="2" t="n">
        <v>0.6172543</v>
      </c>
      <c r="F82" s="2" t="n">
        <v>-0.4043567</v>
      </c>
    </row>
    <row r="83" customFormat="false" ht="12.75" hidden="false" customHeight="false" outlineLevel="0" collapsed="false">
      <c r="A83" s="2" t="n">
        <v>0.64</v>
      </c>
      <c r="B83" s="2" t="n">
        <v>0.6712477</v>
      </c>
      <c r="C83" s="2" t="n">
        <v>0.6297315</v>
      </c>
      <c r="D83" s="2" t="n">
        <v>1.348351</v>
      </c>
      <c r="E83" s="2" t="n">
        <v>0.6211497</v>
      </c>
      <c r="F83" s="2" t="n">
        <v>-0.3895422</v>
      </c>
    </row>
    <row r="84" customFormat="false" ht="12.75" hidden="false" customHeight="false" outlineLevel="0" collapsed="false">
      <c r="A84" s="2" t="n">
        <v>0.65</v>
      </c>
      <c r="B84" s="2" t="n">
        <v>0.6778088</v>
      </c>
      <c r="C84" s="2" t="n">
        <v>0.6336922</v>
      </c>
      <c r="D84" s="2" t="n">
        <v>1.342824</v>
      </c>
      <c r="E84" s="2" t="n">
        <v>0.6248965</v>
      </c>
      <c r="F84" s="2" t="n">
        <v>-0.374682</v>
      </c>
    </row>
    <row r="85" customFormat="false" ht="12.75" hidden="false" customHeight="false" outlineLevel="0" collapsed="false">
      <c r="A85" s="2" t="n">
        <v>0.66</v>
      </c>
      <c r="B85" s="2" t="n">
        <v>0.6842384</v>
      </c>
      <c r="C85" s="2" t="n">
        <v>0.6374103</v>
      </c>
      <c r="D85" s="2" t="n">
        <v>1.337619</v>
      </c>
      <c r="E85" s="2" t="n">
        <v>0.6284942</v>
      </c>
      <c r="F85" s="2" t="n">
        <v>-0.359767</v>
      </c>
    </row>
    <row r="86" customFormat="false" ht="12.75" hidden="false" customHeight="false" outlineLevel="0" collapsed="false">
      <c r="A86" s="2" t="n">
        <v>0.67</v>
      </c>
      <c r="B86" s="2" t="n">
        <v>0.6905364</v>
      </c>
      <c r="C86" s="2" t="n">
        <v>0.6408835</v>
      </c>
      <c r="D86" s="2" t="n">
        <v>1.332728</v>
      </c>
      <c r="E86" s="2" t="n">
        <v>0.6319421</v>
      </c>
      <c r="F86" s="2" t="n">
        <v>-0.3447886</v>
      </c>
    </row>
    <row r="87" customFormat="false" ht="12.75" hidden="false" customHeight="false" outlineLevel="0" collapsed="false">
      <c r="A87" s="2" t="n">
        <v>0.68</v>
      </c>
      <c r="B87" s="2" t="n">
        <v>0.6967027</v>
      </c>
      <c r="C87" s="2" t="n">
        <v>0.6441092</v>
      </c>
      <c r="D87" s="2" t="n">
        <v>1.328149</v>
      </c>
      <c r="E87" s="2" t="n">
        <v>0.6352395</v>
      </c>
      <c r="F87" s="2" t="n">
        <v>-0.3297381</v>
      </c>
    </row>
    <row r="88" customFormat="false" ht="12.75" hidden="false" customHeight="false" outlineLevel="0" collapsed="false">
      <c r="A88" s="2" t="n">
        <v>0.69</v>
      </c>
      <c r="B88" s="2" t="n">
        <v>0.702737</v>
      </c>
      <c r="C88" s="2" t="n">
        <v>0.6470851</v>
      </c>
      <c r="D88" s="2" t="n">
        <v>1.323876</v>
      </c>
      <c r="E88" s="2" t="n">
        <v>0.6383855</v>
      </c>
      <c r="F88" s="2" t="n">
        <v>-0.3146072</v>
      </c>
    </row>
    <row r="89" customFormat="false" ht="12.75" hidden="false" customHeight="false" outlineLevel="0" collapsed="false">
      <c r="A89" s="2" t="n">
        <v>0.7</v>
      </c>
      <c r="B89" s="2" t="n">
        <v>0.7099279</v>
      </c>
      <c r="C89" s="2" t="n">
        <v>0.6511092</v>
      </c>
      <c r="D89" s="2" t="n">
        <v>1.32053</v>
      </c>
      <c r="E89" s="2" t="n">
        <v>0.6413714</v>
      </c>
      <c r="F89" s="2" t="n">
        <v>-0.2985819</v>
      </c>
    </row>
    <row r="90" customFormat="false" ht="12.75" hidden="false" customHeight="false" outlineLevel="0" collapsed="false">
      <c r="A90" s="2" t="n">
        <v>0.71</v>
      </c>
      <c r="B90" s="2" t="n">
        <v>0.7157135</v>
      </c>
      <c r="C90" s="2" t="n">
        <v>0.6535909</v>
      </c>
      <c r="D90" s="2" t="n">
        <v>1.316862</v>
      </c>
      <c r="E90" s="2" t="n">
        <v>0.6442039</v>
      </c>
      <c r="F90" s="2" t="n">
        <v>-0.2832501</v>
      </c>
    </row>
    <row r="91" customFormat="false" ht="12.75" hidden="false" customHeight="false" outlineLevel="0" collapsed="false">
      <c r="A91" s="2" t="n">
        <v>0.72</v>
      </c>
      <c r="B91" s="2" t="n">
        <v>0.7213668</v>
      </c>
      <c r="C91" s="2" t="n">
        <v>0.6558156</v>
      </c>
      <c r="D91" s="2" t="n">
        <v>1.313487</v>
      </c>
      <c r="E91" s="2" t="n">
        <v>0.646882</v>
      </c>
      <c r="F91" s="2" t="n">
        <v>-0.2678136</v>
      </c>
    </row>
    <row r="92" customFormat="false" ht="12.75" hidden="false" customHeight="false" outlineLevel="0" collapsed="false">
      <c r="A92" s="2" t="n">
        <v>0.73</v>
      </c>
      <c r="B92" s="2" t="n">
        <v>0.7282216</v>
      </c>
      <c r="C92" s="2" t="n">
        <v>0.6591186</v>
      </c>
      <c r="D92" s="2" t="n">
        <v>1.311044</v>
      </c>
      <c r="E92" s="2" t="n">
        <v>0.6493961</v>
      </c>
      <c r="F92" s="2" t="n">
        <v>-0.2514094</v>
      </c>
    </row>
    <row r="93" customFormat="false" ht="12.75" hidden="false" customHeight="false" outlineLevel="0" collapsed="false">
      <c r="A93" s="2" t="n">
        <v>0.74</v>
      </c>
      <c r="B93" s="2" t="n">
        <v>0.7336252</v>
      </c>
      <c r="C93" s="2" t="n">
        <v>0.6608341</v>
      </c>
      <c r="D93" s="2" t="n">
        <v>1.308251</v>
      </c>
      <c r="E93" s="2" t="n">
        <v>0.6517533</v>
      </c>
      <c r="F93" s="2" t="n">
        <v>-0.2357238</v>
      </c>
    </row>
    <row r="94" customFormat="false" ht="12.75" hidden="false" customHeight="false" outlineLevel="0" collapsed="false">
      <c r="A94" s="2" t="n">
        <v>0.75</v>
      </c>
      <c r="B94" s="2" t="n">
        <v>0.7402597</v>
      </c>
      <c r="C94" s="2" t="n">
        <v>0.6636464</v>
      </c>
      <c r="D94" s="2" t="n">
        <v>1.306396</v>
      </c>
      <c r="E94" s="2" t="n">
        <v>0.6539435</v>
      </c>
      <c r="F94" s="2" t="n">
        <v>-0.2190197</v>
      </c>
    </row>
    <row r="95" customFormat="false" ht="12.75" hidden="false" customHeight="false" outlineLevel="0" collapsed="false">
      <c r="A95" s="2" t="n">
        <v>0.76</v>
      </c>
      <c r="B95" s="2" t="n">
        <v>0.7467908</v>
      </c>
      <c r="C95" s="2" t="n">
        <v>0.6662146</v>
      </c>
      <c r="D95" s="2" t="n">
        <v>1.304834</v>
      </c>
      <c r="E95" s="2" t="n">
        <v>0.655965</v>
      </c>
      <c r="F95" s="2" t="n">
        <v>-0.2021442</v>
      </c>
    </row>
    <row r="96" customFormat="false" ht="12.75" hidden="false" customHeight="false" outlineLevel="0" collapsed="false">
      <c r="A96" s="2" t="n">
        <v>0.77</v>
      </c>
      <c r="B96" s="2" t="n">
        <v>0.7518261</v>
      </c>
      <c r="C96" s="2" t="n">
        <v>0.6671533</v>
      </c>
      <c r="D96" s="2" t="n">
        <v>1.302895</v>
      </c>
      <c r="E96" s="2" t="n">
        <v>0.6578251</v>
      </c>
      <c r="F96" s="2" t="n">
        <v>-0.1860183</v>
      </c>
    </row>
    <row r="97" customFormat="false" ht="12.75" hidden="false" customHeight="false" outlineLevel="0" collapsed="false">
      <c r="A97" s="2" t="n">
        <v>0.78</v>
      </c>
      <c r="B97" s="2" t="n">
        <v>0.7581352</v>
      </c>
      <c r="C97" s="2" t="n">
        <v>0.6692138</v>
      </c>
      <c r="D97" s="2" t="n">
        <v>1.301904</v>
      </c>
      <c r="E97" s="2" t="n">
        <v>0.6595131</v>
      </c>
      <c r="F97" s="2" t="n">
        <v>-0.1687948</v>
      </c>
    </row>
    <row r="98" customFormat="false" ht="12.75" hidden="false" customHeight="false" outlineLevel="0" collapsed="false">
      <c r="A98" s="2" t="n">
        <v>0.79</v>
      </c>
      <c r="B98" s="2" t="n">
        <v>0.7643401</v>
      </c>
      <c r="C98" s="2" t="n">
        <v>0.6710213</v>
      </c>
      <c r="D98" s="2" t="n">
        <v>1.301201</v>
      </c>
      <c r="E98" s="2" t="n">
        <v>0.6610268</v>
      </c>
      <c r="F98" s="2" t="n">
        <v>-0.1513755</v>
      </c>
    </row>
    <row r="99" customFormat="false" ht="12.75" hidden="false" customHeight="false" outlineLevel="0" collapsed="false">
      <c r="A99" s="2" t="n">
        <v>0.8</v>
      </c>
      <c r="B99" s="2" t="n">
        <v>0.7704404</v>
      </c>
      <c r="C99" s="2" t="n">
        <v>0.6725728</v>
      </c>
      <c r="D99" s="2" t="n">
        <v>1.300782</v>
      </c>
      <c r="E99" s="2" t="n">
        <v>0.6623644</v>
      </c>
      <c r="F99" s="2" t="n">
        <v>-0.1337524</v>
      </c>
    </row>
    <row r="100" customFormat="false" ht="12.75" hidden="false" customHeight="false" outlineLevel="0" collapsed="false">
      <c r="A100" s="2" t="n">
        <v>0.81</v>
      </c>
      <c r="B100" s="2" t="n">
        <v>0.7764359</v>
      </c>
      <c r="C100" s="2" t="n">
        <v>0.6738653</v>
      </c>
      <c r="D100" s="2" t="n">
        <v>1.300646</v>
      </c>
      <c r="E100" s="2" t="n">
        <v>0.6635235</v>
      </c>
      <c r="F100" s="2" t="n">
        <v>-0.1159178</v>
      </c>
    </row>
    <row r="101" customFormat="false" ht="12.75" hidden="false" customHeight="false" outlineLevel="0" collapsed="false">
      <c r="A101" s="2" t="n">
        <v>0.82</v>
      </c>
      <c r="B101" s="2" t="n">
        <v>0.782326</v>
      </c>
      <c r="C101" s="2" t="n">
        <v>0.6748959</v>
      </c>
      <c r="D101" s="2" t="n">
        <v>1.300791</v>
      </c>
      <c r="E101" s="2" t="n">
        <v>0.6645022</v>
      </c>
      <c r="F101" s="2" t="n">
        <v>-0.09786385</v>
      </c>
    </row>
    <row r="102" customFormat="false" ht="12.75" hidden="false" customHeight="false" outlineLevel="0" collapsed="false">
      <c r="A102" s="2" t="n">
        <v>0.83</v>
      </c>
      <c r="B102" s="2" t="n">
        <v>0.7881107</v>
      </c>
      <c r="C102" s="2" t="n">
        <v>0.6756617</v>
      </c>
      <c r="D102" s="2" t="n">
        <v>1.301216</v>
      </c>
      <c r="E102" s="2" t="n">
        <v>0.665298</v>
      </c>
      <c r="F102" s="2" t="n">
        <v>-0.07958309</v>
      </c>
    </row>
    <row r="103" customFormat="false" ht="12.75" hidden="false" customHeight="false" outlineLevel="0" collapsed="false">
      <c r="A103" s="2" t="n">
        <v>0.84</v>
      </c>
      <c r="B103" s="2" t="n">
        <v>0.7937896</v>
      </c>
      <c r="C103" s="2" t="n">
        <v>0.6761599</v>
      </c>
      <c r="D103" s="2" t="n">
        <v>1.30192</v>
      </c>
      <c r="E103" s="2" t="n">
        <v>0.6659087</v>
      </c>
      <c r="F103" s="2" t="n">
        <v>-0.06106813</v>
      </c>
    </row>
    <row r="104" customFormat="false" ht="12.75" hidden="false" customHeight="false" outlineLevel="0" collapsed="false">
      <c r="A104" s="2" t="n">
        <v>0.85</v>
      </c>
      <c r="B104" s="2" t="n">
        <v>0.7993624</v>
      </c>
      <c r="C104" s="2" t="n">
        <v>0.6763878</v>
      </c>
      <c r="D104" s="2" t="n">
        <v>1.302901</v>
      </c>
      <c r="E104" s="2" t="n">
        <v>0.6663318</v>
      </c>
      <c r="F104" s="2" t="n">
        <v>-0.04231177</v>
      </c>
    </row>
    <row r="105" customFormat="false" ht="12.75" hidden="false" customHeight="false" outlineLevel="0" collapsed="false">
      <c r="A105" s="2" t="n">
        <v>0.86</v>
      </c>
      <c r="B105" s="2" t="n">
        <v>0.8063445</v>
      </c>
      <c r="C105" s="2" t="n">
        <v>0.6777996</v>
      </c>
      <c r="D105" s="2" t="n">
        <v>1.304905</v>
      </c>
      <c r="E105" s="2" t="n">
        <v>0.6665536</v>
      </c>
      <c r="F105" s="2" t="n">
        <v>-0.02217518</v>
      </c>
    </row>
    <row r="106" customFormat="false" ht="12.75" hidden="false" customHeight="false" outlineLevel="0" collapsed="false">
      <c r="A106" s="2" t="n">
        <v>0.87</v>
      </c>
      <c r="B106" s="2" t="n">
        <v>0.8117173</v>
      </c>
      <c r="C106" s="2" t="n">
        <v>0.6774846</v>
      </c>
      <c r="D106" s="2" t="n">
        <v>1.306447</v>
      </c>
      <c r="E106" s="2" t="n">
        <v>0.6665825</v>
      </c>
      <c r="F106" s="2" t="n">
        <v>-0.002889444</v>
      </c>
    </row>
    <row r="107" customFormat="false" ht="12.75" hidden="false" customHeight="false" outlineLevel="0" collapsed="false">
      <c r="A107" s="2" t="n">
        <v>0.88</v>
      </c>
      <c r="B107" s="2" t="n">
        <v>0.8169832</v>
      </c>
      <c r="C107" s="2" t="n">
        <v>0.676891</v>
      </c>
      <c r="D107" s="2" t="n">
        <v>1.308263</v>
      </c>
      <c r="E107" s="2" t="n">
        <v>0.6664159</v>
      </c>
      <c r="F107" s="2" t="n">
        <v>0.01665876</v>
      </c>
    </row>
    <row r="108" customFormat="false" ht="12.75" hidden="false" customHeight="false" outlineLevel="0" collapsed="false">
      <c r="A108" s="2" t="n">
        <v>0.89</v>
      </c>
      <c r="B108" s="2" t="n">
        <v>0.8236961</v>
      </c>
      <c r="C108" s="2" t="n">
        <v>0.6774891</v>
      </c>
      <c r="D108" s="2" t="n">
        <v>1.311133</v>
      </c>
      <c r="E108" s="2" t="n">
        <v>0.666039</v>
      </c>
      <c r="F108" s="2" t="n">
        <v>0.03768822</v>
      </c>
    </row>
    <row r="109" customFormat="false" ht="12.75" hidden="false" customHeight="false" outlineLevel="0" collapsed="false">
      <c r="A109" s="2" t="n">
        <v>0.9</v>
      </c>
      <c r="B109" s="2" t="n">
        <v>0.8287599</v>
      </c>
      <c r="C109" s="2" t="n">
        <v>0.6763349</v>
      </c>
      <c r="D109" s="2" t="n">
        <v>1.313505</v>
      </c>
      <c r="E109" s="2" t="n">
        <v>0.6654609</v>
      </c>
      <c r="F109" s="2" t="n">
        <v>0.05780814</v>
      </c>
    </row>
    <row r="110" customFormat="false" ht="12.75" hidden="false" customHeight="false" outlineLevel="0" collapsed="false">
      <c r="A110" s="2" t="n">
        <v>0.91</v>
      </c>
      <c r="B110" s="2" t="n">
        <v>0.835295</v>
      </c>
      <c r="C110" s="2" t="n">
        <v>0.6763751</v>
      </c>
      <c r="D110" s="2" t="n">
        <v>1.316954</v>
      </c>
      <c r="E110" s="2" t="n">
        <v>0.6646661</v>
      </c>
      <c r="F110" s="2" t="n">
        <v>0.07947992</v>
      </c>
    </row>
    <row r="111" customFormat="false" ht="12.75" hidden="false" customHeight="false" outlineLevel="0" collapsed="false">
      <c r="A111" s="2" t="n">
        <v>0.92</v>
      </c>
      <c r="B111" s="2" t="n">
        <v>0.8401553</v>
      </c>
      <c r="C111" s="2" t="n">
        <v>0.6746489</v>
      </c>
      <c r="D111" s="2" t="n">
        <v>1.31988</v>
      </c>
      <c r="E111" s="2" t="n">
        <v>0.6636641</v>
      </c>
      <c r="F111" s="2" t="n">
        <v>0.1001978</v>
      </c>
    </row>
    <row r="112" customFormat="false" ht="12.75" hidden="false" customHeight="false" outlineLevel="0" collapsed="false">
      <c r="A112" s="2" t="n">
        <v>0.93</v>
      </c>
      <c r="B112" s="2" t="n">
        <v>0.8465107</v>
      </c>
      <c r="C112" s="2" t="n">
        <v>0.6741176</v>
      </c>
      <c r="D112" s="2" t="n">
        <v>1.323907</v>
      </c>
      <c r="E112" s="2" t="n">
        <v>0.6624387</v>
      </c>
      <c r="F112" s="2" t="n">
        <v>0.1225402</v>
      </c>
    </row>
    <row r="113" customFormat="false" ht="12.75" hidden="false" customHeight="false" outlineLevel="0" collapsed="false">
      <c r="A113" s="2" t="n">
        <v>0.94</v>
      </c>
      <c r="B113" s="2" t="n">
        <v>0.8527814</v>
      </c>
      <c r="C113" s="2" t="n">
        <v>0.6732968</v>
      </c>
      <c r="D113" s="2" t="n">
        <v>1.328229</v>
      </c>
      <c r="E113" s="2" t="n">
        <v>0.6609863</v>
      </c>
      <c r="F113" s="2" t="n">
        <v>0.145244</v>
      </c>
    </row>
    <row r="114" customFormat="false" ht="12.75" hidden="false" customHeight="false" outlineLevel="0" collapsed="false">
      <c r="A114" s="2" t="n">
        <v>0.95</v>
      </c>
      <c r="B114" s="2" t="n">
        <v>0.8573399</v>
      </c>
      <c r="C114" s="2" t="n">
        <v>0.6706931</v>
      </c>
      <c r="D114" s="2" t="n">
        <v>1.331987</v>
      </c>
      <c r="E114" s="2" t="n">
        <v>0.6593171</v>
      </c>
      <c r="F114" s="2" t="n">
        <v>0.1669185</v>
      </c>
    </row>
    <row r="115" customFormat="false" ht="12.75" hidden="false" customHeight="false" outlineLevel="0" collapsed="false">
      <c r="A115" s="2" t="n">
        <v>0.96</v>
      </c>
      <c r="B115" s="2" t="n">
        <v>0.8634279</v>
      </c>
      <c r="C115" s="2" t="n">
        <v>0.6692811</v>
      </c>
      <c r="D115" s="2" t="n">
        <v>1.336886</v>
      </c>
      <c r="E115" s="2" t="n">
        <v>0.6574138</v>
      </c>
      <c r="F115" s="2" t="n">
        <v>0.1903313</v>
      </c>
    </row>
    <row r="116" customFormat="false" ht="12.75" hidden="false" customHeight="false" outlineLevel="0" collapsed="false">
      <c r="A116" s="2" t="n">
        <v>0.97</v>
      </c>
      <c r="B116" s="2" t="n">
        <v>0.8694295</v>
      </c>
      <c r="C116" s="2" t="n">
        <v>0.667569</v>
      </c>
      <c r="D116" s="2" t="n">
        <v>1.342079</v>
      </c>
      <c r="E116" s="2" t="n">
        <v>0.6552726</v>
      </c>
      <c r="F116" s="2" t="n">
        <v>0.2141242</v>
      </c>
    </row>
    <row r="117" customFormat="false" ht="12.75" hidden="false" customHeight="false" outlineLevel="0" collapsed="false">
      <c r="A117" s="2" t="n">
        <v>0.98</v>
      </c>
      <c r="B117" s="2" t="n">
        <v>0.8753442</v>
      </c>
      <c r="C117" s="2" t="n">
        <v>0.6655534</v>
      </c>
      <c r="D117" s="2" t="n">
        <v>1.347568</v>
      </c>
      <c r="E117" s="2" t="n">
        <v>0.6528895</v>
      </c>
      <c r="F117" s="2" t="n">
        <v>0.238303</v>
      </c>
    </row>
    <row r="118" customFormat="false" ht="12.75" hidden="false" customHeight="false" outlineLevel="0" collapsed="false">
      <c r="A118" s="2" t="n">
        <v>0.99</v>
      </c>
      <c r="B118" s="2" t="n">
        <v>0.8811714</v>
      </c>
      <c r="C118" s="2" t="n">
        <v>0.6632307</v>
      </c>
      <c r="D118" s="2" t="n">
        <v>1.353351</v>
      </c>
      <c r="E118" s="2" t="n">
        <v>0.6502608</v>
      </c>
      <c r="F118" s="2" t="n">
        <v>0.2628728</v>
      </c>
    </row>
    <row r="119" customFormat="false" ht="12.75" hidden="false" customHeight="false" outlineLevel="0" collapsed="false">
      <c r="A119" s="2" t="n">
        <v>1</v>
      </c>
      <c r="B119" s="2" t="n">
        <v>0.8852275</v>
      </c>
      <c r="C119" s="2" t="n">
        <v>0.659112</v>
      </c>
      <c r="D119" s="2" t="n">
        <v>1.35849</v>
      </c>
      <c r="E119" s="2" t="n">
        <v>0.6473982</v>
      </c>
      <c r="F119" s="2" t="n">
        <v>0.2862602</v>
      </c>
    </row>
    <row r="120" customFormat="false" ht="12.75" hidden="false" customHeight="false" outlineLevel="0" collapsed="false">
      <c r="A120" s="2" t="n">
        <v>1.01</v>
      </c>
      <c r="B120" s="2" t="n">
        <v>0.8908671</v>
      </c>
      <c r="C120" s="2" t="n">
        <v>0.6561682</v>
      </c>
      <c r="D120" s="2" t="n">
        <v>1.364843</v>
      </c>
      <c r="E120" s="2" t="n">
        <v>0.6442823</v>
      </c>
      <c r="F120" s="2" t="n">
        <v>0.3115857</v>
      </c>
    </row>
    <row r="121" customFormat="false" ht="12.75" hidden="false" customHeight="false" outlineLevel="0" collapsed="false">
      <c r="A121" s="2" t="n">
        <v>1.02</v>
      </c>
      <c r="B121" s="2" t="n">
        <v>0.8964176</v>
      </c>
      <c r="C121" s="2" t="n">
        <v>0.6529084</v>
      </c>
      <c r="D121" s="2" t="n">
        <v>1.371489</v>
      </c>
      <c r="E121" s="2" t="n">
        <v>0.6409092</v>
      </c>
      <c r="F121" s="2" t="n">
        <v>0.3373128</v>
      </c>
    </row>
    <row r="122" customFormat="false" ht="12.75" hidden="false" customHeight="false" outlineLevel="0" collapsed="false">
      <c r="A122" s="2" t="n">
        <v>1.03</v>
      </c>
      <c r="B122" s="2" t="n">
        <v>0.9018785</v>
      </c>
      <c r="C122" s="2" t="n">
        <v>0.6493297</v>
      </c>
      <c r="D122" s="2" t="n">
        <v>1.378424</v>
      </c>
      <c r="E122" s="2" t="n">
        <v>0.6372748</v>
      </c>
      <c r="F122" s="2" t="n">
        <v>0.3634438</v>
      </c>
    </row>
    <row r="123" customFormat="false" ht="12.75" hidden="false" customHeight="false" outlineLevel="0" collapsed="false">
      <c r="A123" s="2" t="n">
        <v>1.04</v>
      </c>
      <c r="B123" s="2" t="n">
        <v>0.9089741</v>
      </c>
      <c r="C123" s="2" t="n">
        <v>0.6468991</v>
      </c>
      <c r="D123" s="2" t="n">
        <v>1.386659</v>
      </c>
      <c r="E123" s="2" t="n">
        <v>0.6333576</v>
      </c>
      <c r="F123" s="2" t="n">
        <v>0.3917215</v>
      </c>
    </row>
    <row r="124" customFormat="false" ht="12.75" hidden="false" customHeight="false" outlineLevel="0" collapsed="false">
      <c r="A124" s="2" t="n">
        <v>1.05</v>
      </c>
      <c r="B124" s="2" t="n">
        <v>0.9142641</v>
      </c>
      <c r="C124" s="2" t="n">
        <v>0.6426684</v>
      </c>
      <c r="D124" s="2" t="n">
        <v>1.394191</v>
      </c>
      <c r="E124" s="2" t="n">
        <v>0.6291705</v>
      </c>
      <c r="F124" s="2" t="n">
        <v>0.4187078</v>
      </c>
    </row>
    <row r="125" customFormat="false" ht="12.75" hidden="false" customHeight="false" outlineLevel="0" collapsed="false">
      <c r="A125" s="2" t="n">
        <v>1.06</v>
      </c>
      <c r="B125" s="2" t="n">
        <v>0.9194627</v>
      </c>
      <c r="C125" s="2" t="n">
        <v>0.6381099</v>
      </c>
      <c r="D125" s="2" t="n">
        <v>1.402009</v>
      </c>
      <c r="E125" s="2" t="n">
        <v>0.6247095</v>
      </c>
      <c r="F125" s="2" t="n">
        <v>0.446101</v>
      </c>
    </row>
    <row r="126" customFormat="false" ht="12.75" hidden="false" customHeight="false" outlineLevel="0" collapsed="false">
      <c r="A126" s="2" t="n">
        <v>1.07</v>
      </c>
      <c r="B126" s="2" t="n">
        <v>0.9245693</v>
      </c>
      <c r="C126" s="2" t="n">
        <v>0.6332212</v>
      </c>
      <c r="D126" s="2" t="n">
        <v>1.410111</v>
      </c>
      <c r="E126" s="2" t="n">
        <v>0.6199705</v>
      </c>
      <c r="F126" s="2" t="n">
        <v>0.4738996</v>
      </c>
    </row>
    <row r="127" customFormat="false" ht="12.75" hidden="false" customHeight="false" outlineLevel="0" collapsed="false">
      <c r="A127" s="2" t="n">
        <v>1.08</v>
      </c>
      <c r="B127" s="2" t="n">
        <v>0.9295835</v>
      </c>
      <c r="C127" s="2" t="n">
        <v>0.6280003</v>
      </c>
      <c r="D127" s="2" t="n">
        <v>1.418492</v>
      </c>
      <c r="E127" s="2" t="n">
        <v>0.6149495</v>
      </c>
      <c r="F127" s="2" t="n">
        <v>0.5021011</v>
      </c>
    </row>
    <row r="128" customFormat="false" ht="12.75" hidden="false" customHeight="false" outlineLevel="0" collapsed="false">
      <c r="A128" s="2" t="n">
        <v>1.09</v>
      </c>
      <c r="B128" s="2" t="n">
        <v>0.936278</v>
      </c>
      <c r="C128" s="2" t="n">
        <v>0.6238782</v>
      </c>
      <c r="D128" s="2" t="n">
        <v>1.428263</v>
      </c>
      <c r="E128" s="2" t="n">
        <v>0.6096227</v>
      </c>
      <c r="F128" s="2" t="n">
        <v>0.532672</v>
      </c>
    </row>
    <row r="129" customFormat="false" ht="12.75" hidden="false" customHeight="false" outlineLevel="0" collapsed="false">
      <c r="A129" s="2" t="n">
        <v>1.1</v>
      </c>
      <c r="B129" s="2" t="n">
        <v>0.941115</v>
      </c>
      <c r="C129" s="2" t="n">
        <v>0.6179769</v>
      </c>
      <c r="D129" s="2" t="n">
        <v>1.437216</v>
      </c>
      <c r="E129" s="2" t="n">
        <v>0.6040056</v>
      </c>
      <c r="F129" s="2" t="n">
        <v>0.5617146</v>
      </c>
    </row>
    <row r="130" customFormat="false" ht="12.75" hidden="false" customHeight="false" outlineLevel="0" collapsed="false">
      <c r="A130" s="2" t="n">
        <v>1.11</v>
      </c>
      <c r="B130" s="2" t="n">
        <v>0.9458578</v>
      </c>
      <c r="C130" s="2" t="n">
        <v>0.611737</v>
      </c>
      <c r="D130" s="2" t="n">
        <v>1.446438</v>
      </c>
      <c r="E130" s="2" t="n">
        <v>0.5980941</v>
      </c>
      <c r="F130" s="2" t="n">
        <v>0.5911449</v>
      </c>
    </row>
    <row r="131" customFormat="false" ht="12.75" hidden="false" customHeight="false" outlineLevel="0" collapsed="false">
      <c r="A131" s="2" t="n">
        <v>1.12</v>
      </c>
      <c r="B131" s="2" t="n">
        <v>0.9523063</v>
      </c>
      <c r="C131" s="2" t="n">
        <v>0.6065585</v>
      </c>
      <c r="D131" s="2" t="n">
        <v>1.457102</v>
      </c>
      <c r="E131" s="2" t="n">
        <v>0.5918634</v>
      </c>
      <c r="F131" s="2" t="n">
        <v>0.6230769</v>
      </c>
    </row>
    <row r="132" customFormat="false" ht="12.75" hidden="false" customHeight="false" outlineLevel="0" collapsed="false">
      <c r="A132" s="2" t="n">
        <v>1.13</v>
      </c>
      <c r="B132" s="2" t="n">
        <v>0.9568681</v>
      </c>
      <c r="C132" s="2" t="n">
        <v>0.5996251</v>
      </c>
      <c r="D132" s="2" t="n">
        <v>1.466869</v>
      </c>
      <c r="E132" s="2" t="n">
        <v>0.5853303</v>
      </c>
      <c r="F132" s="2" t="n">
        <v>0.6533077</v>
      </c>
    </row>
    <row r="133" customFormat="false" ht="12.75" hidden="false" customHeight="false" outlineLevel="0" collapsed="false">
      <c r="A133" s="2" t="n">
        <v>1.14</v>
      </c>
      <c r="B133" s="2" t="n">
        <v>0.9613342</v>
      </c>
      <c r="C133" s="2" t="n">
        <v>0.5923488</v>
      </c>
      <c r="D133" s="2" t="n">
        <v>1.476886</v>
      </c>
      <c r="E133" s="2" t="n">
        <v>0.5784913</v>
      </c>
      <c r="F133" s="2" t="n">
        <v>0.6838963</v>
      </c>
    </row>
    <row r="134" customFormat="false" ht="12.75" hidden="false" customHeight="false" outlineLevel="0" collapsed="false">
      <c r="A134" s="2" t="n">
        <v>1.15</v>
      </c>
      <c r="B134" s="2" t="n">
        <v>0.9675298</v>
      </c>
      <c r="C134" s="2" t="n">
        <v>0.5860908</v>
      </c>
      <c r="D134" s="2" t="n">
        <v>1.488399</v>
      </c>
      <c r="E134" s="2" t="n">
        <v>0.5713202</v>
      </c>
      <c r="F134" s="2" t="n">
        <v>0.7171131</v>
      </c>
    </row>
    <row r="135" customFormat="false" ht="12.75" hidden="false" customHeight="false" outlineLevel="0" collapsed="false">
      <c r="A135" s="2" t="n">
        <v>1.16</v>
      </c>
      <c r="B135" s="2" t="n">
        <v>0.9718113</v>
      </c>
      <c r="C135" s="2" t="n">
        <v>0.578112</v>
      </c>
      <c r="D135" s="2" t="n">
        <v>1.49892</v>
      </c>
      <c r="E135" s="2" t="n">
        <v>0.5638359</v>
      </c>
      <c r="F135" s="2" t="n">
        <v>0.7484286</v>
      </c>
    </row>
    <row r="136" customFormat="false" ht="12.75" hidden="false" customHeight="false" outlineLevel="0" collapsed="false">
      <c r="A136" s="2" t="n">
        <v>1.17</v>
      </c>
      <c r="B136" s="2" t="n">
        <v>0.9778371</v>
      </c>
      <c r="C136" s="2" t="n">
        <v>0.5711193</v>
      </c>
      <c r="D136" s="2" t="n">
        <v>1.51097</v>
      </c>
      <c r="E136" s="2" t="n">
        <v>0.5560114</v>
      </c>
      <c r="F136" s="2" t="n">
        <v>0.7824524</v>
      </c>
    </row>
    <row r="137" customFormat="false" ht="12.75" hidden="false" customHeight="false" outlineLevel="0" collapsed="false">
      <c r="A137" s="2" t="n">
        <v>1.18</v>
      </c>
      <c r="B137" s="2" t="n">
        <v>0.9819316</v>
      </c>
      <c r="C137" s="2" t="n">
        <v>0.5624341</v>
      </c>
      <c r="D137" s="2" t="n">
        <v>1.521959</v>
      </c>
      <c r="E137" s="2" t="n">
        <v>0.5478671</v>
      </c>
      <c r="F137" s="2" t="n">
        <v>0.814425</v>
      </c>
    </row>
    <row r="138" customFormat="false" ht="12.75" hidden="false" customHeight="false" outlineLevel="0" collapsed="false">
      <c r="A138" s="2" t="n">
        <v>1.19</v>
      </c>
      <c r="B138" s="2" t="n">
        <v>0.9877846</v>
      </c>
      <c r="C138" s="2" t="n">
        <v>0.5547003</v>
      </c>
      <c r="D138" s="2" t="n">
        <v>1.534509</v>
      </c>
      <c r="E138" s="2" t="n">
        <v>0.5393753</v>
      </c>
      <c r="F138" s="2" t="n">
        <v>0.8491803</v>
      </c>
    </row>
    <row r="139" customFormat="false" ht="12.75" hidden="false" customHeight="false" outlineLevel="0" collapsed="false">
      <c r="A139" s="2" t="n">
        <v>1.2</v>
      </c>
      <c r="B139" s="2" t="n">
        <v>0.9935537</v>
      </c>
      <c r="C139" s="2" t="n">
        <v>0.5465852</v>
      </c>
      <c r="D139" s="2" t="n">
        <v>1.547305</v>
      </c>
      <c r="E139" s="2" t="n">
        <v>0.5305324</v>
      </c>
      <c r="F139" s="2" t="n">
        <v>0.8842971</v>
      </c>
    </row>
    <row r="140" customFormat="false" ht="12.75" hidden="false" customHeight="false" outlineLevel="0" collapsed="false">
      <c r="A140" s="2" t="n">
        <v>1.21</v>
      </c>
      <c r="B140" s="2" t="n">
        <v>0.9973667</v>
      </c>
      <c r="C140" s="2" t="n">
        <v>0.5368285</v>
      </c>
      <c r="D140" s="2" t="n">
        <v>1.558925</v>
      </c>
      <c r="E140" s="2" t="n">
        <v>0.5213613</v>
      </c>
      <c r="F140" s="2" t="n">
        <v>0.9171102</v>
      </c>
    </row>
    <row r="141" customFormat="false" ht="12.75" hidden="false" customHeight="false" outlineLevel="0" collapsed="false">
      <c r="A141" s="2" t="n">
        <v>1.22</v>
      </c>
      <c r="B141" s="2" t="n">
        <v>1.002958</v>
      </c>
      <c r="C141" s="2" t="n">
        <v>0.5279666</v>
      </c>
      <c r="D141" s="2" t="n">
        <v>1.572148</v>
      </c>
      <c r="E141" s="2" t="n">
        <v>0.5118332</v>
      </c>
      <c r="F141" s="2" t="n">
        <v>0.9528056</v>
      </c>
    </row>
    <row r="142" customFormat="false" ht="12.75" hidden="false" customHeight="false" outlineLevel="0" collapsed="false">
      <c r="A142" s="2" t="n">
        <v>1.23</v>
      </c>
      <c r="B142" s="2" t="n">
        <v>1.006578</v>
      </c>
      <c r="C142" s="2" t="n">
        <v>0.5175039</v>
      </c>
      <c r="D142" s="2" t="n">
        <v>1.584109</v>
      </c>
      <c r="E142" s="2" t="n">
        <v>0.5019731</v>
      </c>
      <c r="F142" s="2" t="n">
        <v>0.9860099</v>
      </c>
    </row>
    <row r="143" customFormat="false" ht="12.75" hidden="false" customHeight="false" outlineLevel="0" collapsed="false">
      <c r="A143" s="2" t="n">
        <v>1.24</v>
      </c>
      <c r="B143" s="2" t="n">
        <v>1.011989</v>
      </c>
      <c r="C143" s="2" t="n">
        <v>0.5078954</v>
      </c>
      <c r="D143" s="2" t="n">
        <v>1.597696</v>
      </c>
      <c r="E143" s="2" t="n">
        <v>0.4917516</v>
      </c>
      <c r="F143" s="2" t="n">
        <v>1.022151</v>
      </c>
    </row>
    <row r="144" customFormat="false" ht="12.75" hidden="false" customHeight="false" outlineLevel="0" collapsed="false">
      <c r="A144" s="2" t="n">
        <v>1.25</v>
      </c>
      <c r="B144" s="2" t="n">
        <v>1.017312</v>
      </c>
      <c r="C144" s="2" t="n">
        <v>0.4979031</v>
      </c>
      <c r="D144" s="2" t="n">
        <v>1.611454</v>
      </c>
      <c r="E144" s="2" t="n">
        <v>0.4811667</v>
      </c>
      <c r="F144" s="2" t="n">
        <v>1.058489</v>
      </c>
    </row>
    <row r="145" customFormat="false" ht="12.75" hidden="false" customHeight="false" outlineLevel="0" collapsed="false">
      <c r="A145" s="2" t="n">
        <v>1.26</v>
      </c>
      <c r="B145" s="2" t="n">
        <v>1.020641</v>
      </c>
      <c r="C145" s="2" t="n">
        <v>0.4863806</v>
      </c>
      <c r="D145" s="2" t="n">
        <v>1.623809</v>
      </c>
      <c r="E145" s="2" t="n">
        <v>0.4702465</v>
      </c>
      <c r="F145" s="2" t="n">
        <v>1.092025</v>
      </c>
    </row>
    <row r="146" customFormat="false" ht="12.75" hidden="false" customHeight="false" outlineLevel="0" collapsed="false">
      <c r="A146" s="2" t="n">
        <v>1.27</v>
      </c>
      <c r="B146" s="2" t="n">
        <v>1.025778</v>
      </c>
      <c r="C146" s="2" t="n">
        <v>0.4756472</v>
      </c>
      <c r="D146" s="2" t="n">
        <v>1.637817</v>
      </c>
      <c r="E146" s="2" t="n">
        <v>0.4589609</v>
      </c>
      <c r="F146" s="2" t="n">
        <v>1.12856</v>
      </c>
    </row>
    <row r="147" customFormat="false" ht="12.75" hidden="false" customHeight="false" outlineLevel="0" collapsed="false">
      <c r="A147" s="2" t="n">
        <v>1.28</v>
      </c>
      <c r="B147" s="2" t="n">
        <v>1.030825</v>
      </c>
      <c r="C147" s="2" t="n">
        <v>0.4645332</v>
      </c>
      <c r="D147" s="2" t="n">
        <v>1.651931</v>
      </c>
      <c r="E147" s="2" t="n">
        <v>0.4473093</v>
      </c>
      <c r="F147" s="2" t="n">
        <v>1.165153</v>
      </c>
    </row>
    <row r="148" customFormat="false" ht="12.75" hidden="false" customHeight="false" outlineLevel="0" collapsed="false">
      <c r="A148" s="2" t="n">
        <v>1.29</v>
      </c>
      <c r="B148" s="2" t="n">
        <v>1.033859</v>
      </c>
      <c r="C148" s="2" t="n">
        <v>0.4519721</v>
      </c>
      <c r="D148" s="2" t="n">
        <v>1.664487</v>
      </c>
      <c r="E148" s="2" t="n">
        <v>0.4353234</v>
      </c>
      <c r="F148" s="2" t="n">
        <v>1.198595</v>
      </c>
    </row>
    <row r="149" customFormat="false" ht="12.75" hidden="false" customHeight="false" outlineLevel="0" collapsed="false">
      <c r="A149" s="2" t="n">
        <v>1.3</v>
      </c>
      <c r="B149" s="2" t="n">
        <v>1.038716</v>
      </c>
      <c r="C149" s="2" t="n">
        <v>0.4401304</v>
      </c>
      <c r="D149" s="2" t="n">
        <v>1.678711</v>
      </c>
      <c r="E149" s="2" t="n">
        <v>0.4229727</v>
      </c>
      <c r="F149" s="2" t="n">
        <v>1.235071</v>
      </c>
    </row>
    <row r="150" customFormat="false" ht="12.75" hidden="false" customHeight="false" outlineLevel="0" collapsed="false">
      <c r="A150" s="2" t="n">
        <v>1.31</v>
      </c>
      <c r="B150" s="2" t="n">
        <v>1.04348</v>
      </c>
      <c r="C150" s="2" t="n">
        <v>0.4279156</v>
      </c>
      <c r="D150" s="2" t="n">
        <v>1.692964</v>
      </c>
      <c r="E150" s="2" t="n">
        <v>0.4102583</v>
      </c>
      <c r="F150" s="2" t="n">
        <v>1.271432</v>
      </c>
    </row>
    <row r="151" customFormat="false" ht="12.75" hidden="false" customHeight="false" outlineLevel="0" collapsed="false">
      <c r="A151" s="2" t="n">
        <v>1.32</v>
      </c>
      <c r="B151" s="2" t="n">
        <v>1.046212</v>
      </c>
      <c r="C151" s="2" t="n">
        <v>0.4143494</v>
      </c>
      <c r="D151" s="2" t="n">
        <v>1.705486</v>
      </c>
      <c r="E151" s="2" t="n">
        <v>0.3972158</v>
      </c>
      <c r="F151" s="2" t="n">
        <v>1.30426</v>
      </c>
    </row>
    <row r="152" customFormat="false" ht="12.75" hidden="false" customHeight="false" outlineLevel="0" collapsed="false">
      <c r="A152" s="2" t="n">
        <v>1.33</v>
      </c>
      <c r="B152" s="2" t="n">
        <v>1.050783</v>
      </c>
      <c r="C152" s="2" t="n">
        <v>0.4014291</v>
      </c>
      <c r="D152" s="2" t="n">
        <v>1.719678</v>
      </c>
      <c r="E152" s="2" t="n">
        <v>0.3838145</v>
      </c>
      <c r="F152" s="2" t="n">
        <v>1.340125</v>
      </c>
    </row>
    <row r="153" customFormat="false" ht="12.75" hidden="false" customHeight="false" outlineLevel="0" collapsed="false">
      <c r="A153" s="2" t="n">
        <v>1.34</v>
      </c>
      <c r="B153" s="2" t="n">
        <v>1.055257</v>
      </c>
      <c r="C153" s="2" t="n">
        <v>0.3881477</v>
      </c>
      <c r="D153" s="2" t="n">
        <v>1.733807</v>
      </c>
      <c r="E153" s="2" t="n">
        <v>0.3700578</v>
      </c>
      <c r="F153" s="2" t="n">
        <v>1.375669</v>
      </c>
    </row>
    <row r="154" customFormat="false" ht="12.75" hidden="false" customHeight="false" outlineLevel="0" collapsed="false">
      <c r="A154" s="2" t="n">
        <v>1.35</v>
      </c>
      <c r="B154" s="2" t="n">
        <v>1.057684</v>
      </c>
      <c r="C154" s="2" t="n">
        <v>0.3736236</v>
      </c>
      <c r="D154" s="2" t="n">
        <v>1.746022</v>
      </c>
      <c r="E154" s="2" t="n">
        <v>0.3559851</v>
      </c>
      <c r="F154" s="2" t="n">
        <v>1.407268</v>
      </c>
    </row>
    <row r="155" customFormat="false" ht="12.75" hidden="false" customHeight="false" outlineLevel="0" collapsed="false">
      <c r="A155" s="2" t="n">
        <v>1.36</v>
      </c>
      <c r="B155" s="2" t="n">
        <v>1.061961</v>
      </c>
      <c r="C155" s="2" t="n">
        <v>0.3596684</v>
      </c>
      <c r="D155" s="2" t="n">
        <v>1.759894</v>
      </c>
      <c r="E155" s="2" t="n">
        <v>0.3415664</v>
      </c>
      <c r="F155" s="2" t="n">
        <v>1.441876</v>
      </c>
    </row>
    <row r="156" customFormat="false" ht="12.75" hidden="false" customHeight="false" outlineLevel="0" collapsed="false">
      <c r="A156" s="2" t="n">
        <v>1.37</v>
      </c>
      <c r="B156" s="2" t="n">
        <v>1.06614</v>
      </c>
      <c r="C156" s="2" t="n">
        <v>0.3453692</v>
      </c>
      <c r="D156" s="2" t="n">
        <v>1.773599</v>
      </c>
      <c r="E156" s="2" t="n">
        <v>0.3268071</v>
      </c>
      <c r="F156" s="2" t="n">
        <v>1.475928</v>
      </c>
    </row>
    <row r="157" customFormat="false" ht="12.75" hidden="false" customHeight="false" outlineLevel="0" collapsed="false">
      <c r="A157" s="2" t="n">
        <v>1.38</v>
      </c>
      <c r="B157" s="2" t="n">
        <v>1.068257</v>
      </c>
      <c r="C157" s="2" t="n">
        <v>0.3299487</v>
      </c>
      <c r="D157" s="2" t="n">
        <v>1.785197</v>
      </c>
      <c r="E157" s="2" t="n">
        <v>0.3117511</v>
      </c>
      <c r="F157" s="2" t="n">
        <v>1.505604</v>
      </c>
    </row>
    <row r="158" customFormat="false" ht="12.75" hidden="false" customHeight="false" outlineLevel="0" collapsed="false">
      <c r="A158" s="2" t="n">
        <v>1.39</v>
      </c>
      <c r="B158" s="2" t="n">
        <v>1.072234</v>
      </c>
      <c r="C158" s="2" t="n">
        <v>0.3150173</v>
      </c>
      <c r="D158" s="2" t="n">
        <v>1.798428</v>
      </c>
      <c r="E158" s="2" t="n">
        <v>0.2963688</v>
      </c>
      <c r="F158" s="2" t="n">
        <v>1.538229</v>
      </c>
    </row>
    <row r="159" customFormat="false" ht="12.75" hidden="false" customHeight="false" outlineLevel="0" collapsed="false">
      <c r="A159" s="2" t="n">
        <v>1.4</v>
      </c>
      <c r="B159" s="2" t="n">
        <v>1.076111</v>
      </c>
      <c r="C159" s="2" t="n">
        <v>0.2997641</v>
      </c>
      <c r="D159" s="2" t="n">
        <v>1.811377</v>
      </c>
      <c r="E159" s="2" t="n">
        <v>0.2806683</v>
      </c>
      <c r="F159" s="2" t="n">
        <v>1.570042</v>
      </c>
    </row>
    <row r="160" customFormat="false" ht="12.75" hidden="false" customHeight="false" outlineLevel="0" collapsed="false">
      <c r="A160" s="2" t="n">
        <v>1.41</v>
      </c>
      <c r="B160" s="2" t="n">
        <v>1.077913</v>
      </c>
      <c r="C160" s="2" t="n">
        <v>0.2835236</v>
      </c>
      <c r="D160" s="2" t="n">
        <v>1.822024</v>
      </c>
      <c r="E160" s="2" t="n">
        <v>0.2646979</v>
      </c>
      <c r="F160" s="2" t="n">
        <v>1.597041</v>
      </c>
    </row>
    <row r="161" customFormat="false" ht="12.75" hidden="false" customHeight="false" outlineLevel="0" collapsed="false">
      <c r="A161" s="2" t="n">
        <v>1.42</v>
      </c>
      <c r="B161" s="2" t="n">
        <v>1.081585</v>
      </c>
      <c r="C161" s="2" t="n">
        <v>0.2676902</v>
      </c>
      <c r="D161" s="2" t="n">
        <v>1.834267</v>
      </c>
      <c r="E161" s="2" t="n">
        <v>0.2484289</v>
      </c>
      <c r="F161" s="2" t="n">
        <v>1.626904</v>
      </c>
    </row>
    <row r="162" customFormat="false" ht="12.75" hidden="false" customHeight="false" outlineLevel="0" collapsed="false">
      <c r="A162" s="2" t="n">
        <v>1.43</v>
      </c>
      <c r="B162" s="2" t="n">
        <v>1.083174</v>
      </c>
      <c r="C162" s="2" t="n">
        <v>0.2509657</v>
      </c>
      <c r="D162" s="2" t="n">
        <v>1.844082</v>
      </c>
      <c r="E162" s="2" t="n">
        <v>0.2319122</v>
      </c>
      <c r="F162" s="2" t="n">
        <v>1.651669</v>
      </c>
    </row>
    <row r="163" customFormat="false" ht="12.75" hidden="false" customHeight="false" outlineLevel="0" collapsed="false">
      <c r="A163" s="2" t="n">
        <v>1.44</v>
      </c>
      <c r="B163" s="2" t="n">
        <v>1.086638</v>
      </c>
      <c r="C163" s="2" t="n">
        <v>0.234593</v>
      </c>
      <c r="D163" s="2" t="n">
        <v>1.855464</v>
      </c>
      <c r="E163" s="2" t="n">
        <v>0.2151199</v>
      </c>
      <c r="F163" s="2" t="n">
        <v>1.67923</v>
      </c>
    </row>
    <row r="164" customFormat="false" ht="12.75" hidden="false" customHeight="false" outlineLevel="0" collapsed="false">
      <c r="A164" s="2" t="n">
        <v>1.45</v>
      </c>
      <c r="B164" s="2" t="n">
        <v>1.088013</v>
      </c>
      <c r="C164" s="2" t="n">
        <v>0.2174301</v>
      </c>
      <c r="D164" s="2" t="n">
        <v>1.864296</v>
      </c>
      <c r="E164" s="2" t="n">
        <v>0.1981057</v>
      </c>
      <c r="F164" s="2" t="n">
        <v>1.701421</v>
      </c>
    </row>
    <row r="165" customFormat="false" ht="12.75" hidden="false" customHeight="false" outlineLevel="0" collapsed="false">
      <c r="A165" s="2" t="n">
        <v>1.46</v>
      </c>
      <c r="B165" s="2" t="n">
        <v>1.091267</v>
      </c>
      <c r="C165" s="2" t="n">
        <v>0.2005632</v>
      </c>
      <c r="D165" s="2" t="n">
        <v>1.874664</v>
      </c>
      <c r="E165" s="2" t="n">
        <v>0.1808423</v>
      </c>
      <c r="F165" s="2" t="n">
        <v>1.726338</v>
      </c>
    </row>
    <row r="166" customFormat="false" ht="12.75" hidden="false" customHeight="false" outlineLevel="0" collapsed="false">
      <c r="A166" s="2" t="n">
        <v>1.47</v>
      </c>
      <c r="B166" s="2" t="n">
        <v>1.092427</v>
      </c>
      <c r="C166" s="2" t="n">
        <v>0.1830114</v>
      </c>
      <c r="D166" s="2" t="n">
        <v>1.882369</v>
      </c>
      <c r="E166" s="2" t="n">
        <v>0.163386</v>
      </c>
      <c r="F166" s="2" t="n">
        <v>1.74563</v>
      </c>
    </row>
    <row r="167" customFormat="false" ht="12.75" hidden="false" customHeight="false" outlineLevel="0" collapsed="false">
      <c r="A167" s="2" t="n">
        <v>1.48</v>
      </c>
      <c r="B167" s="2" t="n">
        <v>1.095469</v>
      </c>
      <c r="C167" s="2" t="n">
        <v>0.1656995</v>
      </c>
      <c r="D167" s="2" t="n">
        <v>1.89158</v>
      </c>
      <c r="E167" s="2" t="n">
        <v>0.1457103</v>
      </c>
      <c r="F167" s="2" t="n">
        <v>1.767576</v>
      </c>
    </row>
    <row r="168" customFormat="false" ht="12.75" hidden="false" customHeight="false" outlineLevel="0" collapsed="false">
      <c r="A168" s="2" t="n">
        <v>1.49</v>
      </c>
      <c r="B168" s="2" t="n">
        <v>1.096412</v>
      </c>
      <c r="C168" s="2" t="n">
        <v>0.1478121</v>
      </c>
      <c r="D168" s="2" t="n">
        <v>1.898026</v>
      </c>
      <c r="E168" s="2" t="n">
        <v>0.1278736</v>
      </c>
      <c r="F168" s="2" t="n">
        <v>1.783668</v>
      </c>
    </row>
    <row r="169" customFormat="false" ht="12.75" hidden="false" customHeight="false" outlineLevel="0" collapsed="false">
      <c r="A169" s="2" t="n">
        <v>1.5</v>
      </c>
      <c r="B169" s="2" t="n">
        <v>1.097244</v>
      </c>
      <c r="C169" s="2" t="n">
        <v>0.1297992</v>
      </c>
      <c r="D169" s="2" t="n">
        <v>1.903791</v>
      </c>
      <c r="E169" s="2" t="n">
        <v>0.1098931</v>
      </c>
      <c r="F169" s="2" t="n">
        <v>1.798044</v>
      </c>
    </row>
    <row r="170" customFormat="false" ht="12.75" hidden="false" customHeight="false" outlineLevel="0" collapsed="false">
      <c r="A170" s="2" t="n">
        <v>1.51</v>
      </c>
      <c r="B170" s="2" t="n">
        <v>1.097968</v>
      </c>
      <c r="C170" s="2" t="n">
        <v>0.1116756</v>
      </c>
      <c r="D170" s="2" t="n">
        <v>1.90885</v>
      </c>
      <c r="E170" s="2" t="n">
        <v>0.09178667</v>
      </c>
      <c r="F170" s="2" t="n">
        <v>1.810647</v>
      </c>
    </row>
    <row r="171" customFormat="false" ht="12.75" hidden="false" customHeight="false" outlineLevel="0" collapsed="false">
      <c r="A171" s="2" t="n">
        <v>1.52</v>
      </c>
      <c r="B171" s="2" t="n">
        <v>1.100579</v>
      </c>
      <c r="C171" s="2" t="n">
        <v>0.09367915</v>
      </c>
      <c r="D171" s="2" t="n">
        <v>1.915359</v>
      </c>
      <c r="E171" s="2" t="n">
        <v>0.0735289</v>
      </c>
      <c r="F171" s="2" t="n">
        <v>1.825777</v>
      </c>
    </row>
    <row r="172" customFormat="false" ht="12.75" hidden="false" customHeight="false" outlineLevel="0" collapsed="false">
      <c r="A172" s="2" t="n">
        <v>1.53</v>
      </c>
      <c r="B172" s="2" t="n">
        <v>1.101083</v>
      </c>
      <c r="C172" s="2" t="n">
        <v>0.07533626</v>
      </c>
      <c r="D172" s="2" t="n">
        <v>1.918949</v>
      </c>
      <c r="E172" s="2" t="n">
        <v>0.05518185</v>
      </c>
      <c r="F172" s="2" t="n">
        <v>1.834705</v>
      </c>
    </row>
    <row r="173" customFormat="false" ht="12.75" hidden="false" customHeight="false" outlineLevel="0" collapsed="false">
      <c r="A173" s="2" t="n">
        <v>1.54</v>
      </c>
      <c r="B173" s="2" t="n">
        <v>1.101477</v>
      </c>
      <c r="C173" s="2" t="n">
        <v>0.05692849</v>
      </c>
      <c r="D173" s="2" t="n">
        <v>1.921773</v>
      </c>
      <c r="E173" s="2" t="n">
        <v>0.03676461</v>
      </c>
      <c r="F173" s="2" t="n">
        <v>1.841724</v>
      </c>
    </row>
    <row r="174" customFormat="false" ht="12.75" hidden="false" customHeight="false" outlineLevel="0" collapsed="false">
      <c r="A174" s="2" t="n">
        <v>1.55</v>
      </c>
      <c r="B174" s="2" t="n">
        <v>1.101762</v>
      </c>
      <c r="C174" s="2" t="n">
        <v>0.0384716</v>
      </c>
      <c r="D174" s="2" t="n">
        <v>1.923818</v>
      </c>
      <c r="E174" s="2" t="n">
        <v>0.01829657</v>
      </c>
      <c r="F174" s="2" t="n">
        <v>1.846804</v>
      </c>
    </row>
    <row r="175" customFormat="false" ht="12.75" hidden="false" customHeight="false" outlineLevel="0" collapsed="false">
      <c r="A175" s="2" t="n">
        <v>1.56</v>
      </c>
      <c r="B175" s="2" t="n">
        <v>1.101936</v>
      </c>
      <c r="C175" s="2" t="n">
        <v>0.01998147</v>
      </c>
      <c r="D175" s="2" t="n">
        <v>1.925074</v>
      </c>
      <c r="E175" s="2" t="n">
        <v>-0.0002026642</v>
      </c>
      <c r="F175" s="2" t="n">
        <v>1.849924</v>
      </c>
    </row>
    <row r="176" customFormat="false" ht="12.75" hidden="false" customHeight="false" outlineLevel="0" collapsed="false">
      <c r="A176" s="2" t="n">
        <v>1.57</v>
      </c>
      <c r="B176" s="2" t="n">
        <v>1.102</v>
      </c>
      <c r="C176" s="2" t="n">
        <v>0.001474061</v>
      </c>
      <c r="D176" s="2" t="n">
        <v>1.925536</v>
      </c>
      <c r="E176" s="2" t="n">
        <v>-0.01871337</v>
      </c>
      <c r="F176" s="2" t="n">
        <v>1.85107</v>
      </c>
    </row>
    <row r="177" customFormat="false" ht="12.75" hidden="false" customHeight="false" outlineLevel="0" collapsed="false">
      <c r="A177" s="2" t="n">
        <v>1.58</v>
      </c>
      <c r="B177" s="2" t="n">
        <v>1.101953</v>
      </c>
      <c r="C177" s="2" t="n">
        <v>-0.01703462</v>
      </c>
      <c r="D177" s="2" t="n">
        <v>1.925201</v>
      </c>
      <c r="E177" s="2" t="n">
        <v>-0.03721575</v>
      </c>
      <c r="F177" s="2" t="n">
        <v>1.850239</v>
      </c>
    </row>
    <row r="178" customFormat="false" ht="12.75" hidden="false" customHeight="false" outlineLevel="0" collapsed="false">
      <c r="A178" s="2" t="n">
        <v>1.59</v>
      </c>
      <c r="B178" s="2" t="n">
        <v>1.101797</v>
      </c>
      <c r="C178" s="2" t="n">
        <v>-0.03552857</v>
      </c>
      <c r="D178" s="2" t="n">
        <v>1.924071</v>
      </c>
      <c r="E178" s="2" t="n">
        <v>-0.05569008</v>
      </c>
      <c r="F178" s="2" t="n">
        <v>1.847432</v>
      </c>
    </row>
    <row r="179" customFormat="false" ht="12.75" hidden="false" customHeight="false" outlineLevel="0" collapsed="false">
      <c r="A179" s="2" t="n">
        <v>1.6</v>
      </c>
      <c r="B179" s="2" t="n">
        <v>1.10153</v>
      </c>
      <c r="C179" s="2" t="n">
        <v>-0.05399182</v>
      </c>
      <c r="D179" s="2" t="n">
        <v>1.922151</v>
      </c>
      <c r="E179" s="2" t="n">
        <v>-0.07411671</v>
      </c>
      <c r="F179" s="2" t="n">
        <v>1.842663</v>
      </c>
    </row>
    <row r="180" customFormat="false" ht="12.75" hidden="false" customHeight="false" outlineLevel="0" collapsed="false">
      <c r="A180" s="2" t="n">
        <v>1.61</v>
      </c>
      <c r="B180" s="2" t="n">
        <v>1.101153</v>
      </c>
      <c r="C180" s="2" t="n">
        <v>-0.07240847</v>
      </c>
      <c r="D180" s="2" t="n">
        <v>1.919451</v>
      </c>
      <c r="E180" s="2" t="n">
        <v>-0.09247623</v>
      </c>
      <c r="F180" s="2" t="n">
        <v>1.835952</v>
      </c>
    </row>
    <row r="181" customFormat="false" ht="12.75" hidden="false" customHeight="false" outlineLevel="0" collapsed="false">
      <c r="A181" s="2" t="n">
        <v>1.62</v>
      </c>
      <c r="B181" s="2" t="n">
        <v>1.100666</v>
      </c>
      <c r="C181" s="2" t="n">
        <v>-0.09076275</v>
      </c>
      <c r="D181" s="2" t="n">
        <v>1.915981</v>
      </c>
      <c r="E181" s="2" t="n">
        <v>-0.1107495</v>
      </c>
      <c r="F181" s="2" t="n">
        <v>1.827325</v>
      </c>
    </row>
    <row r="182" customFormat="false" ht="12.75" hidden="false" customHeight="false" outlineLevel="0" collapsed="false">
      <c r="A182" s="2" t="n">
        <v>1.63</v>
      </c>
      <c r="B182" s="2" t="n">
        <v>1.100069</v>
      </c>
      <c r="C182" s="2" t="n">
        <v>-0.109039</v>
      </c>
      <c r="D182" s="2" t="n">
        <v>1.911759</v>
      </c>
      <c r="E182" s="2" t="n">
        <v>-0.1289177</v>
      </c>
      <c r="F182" s="2" t="n">
        <v>1.81682</v>
      </c>
    </row>
    <row r="183" customFormat="false" ht="12.75" hidden="false" customHeight="false" outlineLevel="0" collapsed="false">
      <c r="A183" s="2" t="n">
        <v>1.64</v>
      </c>
      <c r="B183" s="2" t="n">
        <v>1.097367</v>
      </c>
      <c r="C183" s="2" t="n">
        <v>-0.1269198</v>
      </c>
      <c r="D183" s="2" t="n">
        <v>1.904645</v>
      </c>
      <c r="E183" s="2" t="n">
        <v>-0.1469194</v>
      </c>
      <c r="F183" s="2" t="n">
        <v>1.800172</v>
      </c>
    </row>
    <row r="184" customFormat="false" ht="12.75" hidden="false" customHeight="false" outlineLevel="0" collapsed="false">
      <c r="A184" s="2" t="n">
        <v>1.65</v>
      </c>
      <c r="B184" s="2" t="n">
        <v>1.096552</v>
      </c>
      <c r="C184" s="2" t="n">
        <v>-0.1449513</v>
      </c>
      <c r="D184" s="2" t="n">
        <v>1.898991</v>
      </c>
      <c r="E184" s="2" t="n">
        <v>-0.1647801</v>
      </c>
      <c r="F184" s="2" t="n">
        <v>1.786074</v>
      </c>
    </row>
    <row r="185" customFormat="false" ht="12.75" hidden="false" customHeight="false" outlineLevel="0" collapsed="false">
      <c r="A185" s="2" t="n">
        <v>1.66</v>
      </c>
      <c r="B185" s="2" t="n">
        <v>1.095626</v>
      </c>
      <c r="C185" s="2" t="n">
        <v>-0.1628597</v>
      </c>
      <c r="D185" s="2" t="n">
        <v>1.892651</v>
      </c>
      <c r="E185" s="2" t="n">
        <v>-0.1824827</v>
      </c>
      <c r="F185" s="2" t="n">
        <v>1.770251</v>
      </c>
    </row>
    <row r="186" customFormat="false" ht="12.75" hidden="false" customHeight="false" outlineLevel="0" collapsed="false">
      <c r="A186" s="2" t="n">
        <v>1.67</v>
      </c>
      <c r="B186" s="2" t="n">
        <v>1.092602</v>
      </c>
      <c r="C186" s="2" t="n">
        <v>-0.1802015</v>
      </c>
      <c r="D186" s="2" t="n">
        <v>1.88354</v>
      </c>
      <c r="E186" s="2" t="n">
        <v>-0.1999682</v>
      </c>
      <c r="F186" s="2" t="n">
        <v>1.748558</v>
      </c>
    </row>
    <row r="187" customFormat="false" ht="12.75" hidden="false" customHeight="false" outlineLevel="0" collapsed="false">
      <c r="A187" s="2" t="n">
        <v>1.68</v>
      </c>
      <c r="B187" s="2" t="n">
        <v>1.091459</v>
      </c>
      <c r="C187" s="2" t="n">
        <v>-0.1977787</v>
      </c>
      <c r="D187" s="2" t="n">
        <v>1.875931</v>
      </c>
      <c r="E187" s="2" t="n">
        <v>-0.2172634</v>
      </c>
      <c r="F187" s="2" t="n">
        <v>1.729513</v>
      </c>
    </row>
    <row r="188" customFormat="false" ht="12.75" hidden="false" customHeight="false" outlineLevel="0" collapsed="false">
      <c r="A188" s="2" t="n">
        <v>1.69</v>
      </c>
      <c r="B188" s="2" t="n">
        <v>1.088222</v>
      </c>
      <c r="C188" s="2" t="n">
        <v>-0.2146796</v>
      </c>
      <c r="D188" s="2" t="n">
        <v>1.865652</v>
      </c>
      <c r="E188" s="2" t="n">
        <v>-0.2343116</v>
      </c>
      <c r="F188" s="2" t="n">
        <v>1.704825</v>
      </c>
    </row>
    <row r="189" customFormat="false" ht="12.75" hidden="false" customHeight="false" outlineLevel="0" collapsed="false">
      <c r="A189" s="2" t="n">
        <v>1.7</v>
      </c>
      <c r="B189" s="2" t="n">
        <v>1.086865</v>
      </c>
      <c r="C189" s="2" t="n">
        <v>-0.2318722</v>
      </c>
      <c r="D189" s="2" t="n">
        <v>1.856906</v>
      </c>
      <c r="E189" s="2" t="n">
        <v>-0.2511402</v>
      </c>
      <c r="F189" s="2" t="n">
        <v>1.682857</v>
      </c>
    </row>
    <row r="190" customFormat="false" ht="12.75" hidden="false" customHeight="false" outlineLevel="0" collapsed="false">
      <c r="A190" s="2" t="n">
        <v>1.71</v>
      </c>
      <c r="B190" s="2" t="n">
        <v>1.083418</v>
      </c>
      <c r="C190" s="2" t="n">
        <v>-0.2482828</v>
      </c>
      <c r="D190" s="2" t="n">
        <v>1.845602</v>
      </c>
      <c r="E190" s="2" t="n">
        <v>-0.2676952</v>
      </c>
      <c r="F190" s="2" t="n">
        <v>1.655498</v>
      </c>
    </row>
    <row r="191" customFormat="false" ht="12.75" hidden="false" customHeight="false" outlineLevel="0" collapsed="false">
      <c r="A191" s="2" t="n">
        <v>1.72</v>
      </c>
      <c r="B191" s="2" t="n">
        <v>1.081845</v>
      </c>
      <c r="C191" s="2" t="n">
        <v>-0.2650408</v>
      </c>
      <c r="D191" s="2" t="n">
        <v>1.835862</v>
      </c>
      <c r="E191" s="2" t="n">
        <v>-0.2840045</v>
      </c>
      <c r="F191" s="2" t="n">
        <v>1.630929</v>
      </c>
    </row>
    <row r="192" customFormat="false" ht="12.75" hidden="false" customHeight="false" outlineLevel="0" collapsed="false">
      <c r="A192" s="2" t="n">
        <v>1.73</v>
      </c>
      <c r="B192" s="2" t="n">
        <v>1.07819</v>
      </c>
      <c r="C192" s="2" t="n">
        <v>-0.2809156</v>
      </c>
      <c r="D192" s="2" t="n">
        <v>1.823683</v>
      </c>
      <c r="E192" s="2" t="n">
        <v>-0.3000169</v>
      </c>
      <c r="F192" s="2" t="n">
        <v>1.601241</v>
      </c>
    </row>
    <row r="193" customFormat="false" ht="12.75" hidden="false" customHeight="false" outlineLevel="0" collapsed="false">
      <c r="A193" s="2" t="n">
        <v>1.74</v>
      </c>
      <c r="B193" s="2" t="n">
        <v>1.076405</v>
      </c>
      <c r="C193" s="2" t="n">
        <v>-0.2971933</v>
      </c>
      <c r="D193" s="2" t="n">
        <v>1.813098</v>
      </c>
      <c r="E193" s="2" t="n">
        <v>-0.315761</v>
      </c>
      <c r="F193" s="2" t="n">
        <v>1.574412</v>
      </c>
    </row>
    <row r="194" customFormat="false" ht="12.75" hidden="false" customHeight="false" outlineLevel="0" collapsed="false">
      <c r="A194" s="2" t="n">
        <v>1.75</v>
      </c>
      <c r="B194" s="2" t="n">
        <v>1.072545</v>
      </c>
      <c r="C194" s="2" t="n">
        <v>-0.3124912</v>
      </c>
      <c r="D194" s="2" t="n">
        <v>1.800202</v>
      </c>
      <c r="E194" s="2" t="n">
        <v>-0.3311885</v>
      </c>
      <c r="F194" s="2" t="n">
        <v>1.542747</v>
      </c>
    </row>
    <row r="195" customFormat="false" ht="12.75" hidden="false" customHeight="false" outlineLevel="0" collapsed="false">
      <c r="A195" s="2" t="n">
        <v>1.76</v>
      </c>
      <c r="B195" s="2" t="n">
        <v>1.070548</v>
      </c>
      <c r="C195" s="2" t="n">
        <v>-0.3282466</v>
      </c>
      <c r="D195" s="2" t="n">
        <v>1.788925</v>
      </c>
      <c r="E195" s="2" t="n">
        <v>-0.3463285</v>
      </c>
      <c r="F195" s="2" t="n">
        <v>1.514</v>
      </c>
    </row>
    <row r="196" customFormat="false" ht="12.75" hidden="false" customHeight="false" outlineLevel="0" collapsed="false">
      <c r="A196" s="2" t="n">
        <v>1.77</v>
      </c>
      <c r="B196" s="2" t="n">
        <v>1.066484</v>
      </c>
      <c r="C196" s="2" t="n">
        <v>-0.3429309</v>
      </c>
      <c r="D196" s="2" t="n">
        <v>1.775465</v>
      </c>
      <c r="E196" s="2" t="n">
        <v>-0.3611355</v>
      </c>
      <c r="F196" s="2" t="n">
        <v>1.480708</v>
      </c>
    </row>
    <row r="197" customFormat="false" ht="12.75" hidden="false" customHeight="false" outlineLevel="0" collapsed="false">
      <c r="A197" s="2" t="n">
        <v>1.78</v>
      </c>
      <c r="B197" s="2" t="n">
        <v>1.062322</v>
      </c>
      <c r="C197" s="2" t="n">
        <v>-0.3572789</v>
      </c>
      <c r="D197" s="2" t="n">
        <v>1.761794</v>
      </c>
      <c r="E197" s="2" t="n">
        <v>-0.3756032</v>
      </c>
      <c r="F197" s="2" t="n">
        <v>1.446762</v>
      </c>
    </row>
    <row r="198" customFormat="false" ht="12.75" hidden="false" customHeight="false" outlineLevel="0" collapsed="false">
      <c r="A198" s="2" t="n">
        <v>1.79</v>
      </c>
      <c r="B198" s="2" t="n">
        <v>1.060013</v>
      </c>
      <c r="C198" s="2" t="n">
        <v>-0.3721651</v>
      </c>
      <c r="D198" s="2" t="n">
        <v>1.749773</v>
      </c>
      <c r="E198" s="2" t="n">
        <v>-0.3897612</v>
      </c>
      <c r="F198" s="2" t="n">
        <v>1.415805</v>
      </c>
    </row>
    <row r="199" customFormat="false" ht="12.75" hidden="false" customHeight="false" outlineLevel="0" collapsed="false">
      <c r="A199" s="2" t="n">
        <v>1.8</v>
      </c>
      <c r="B199" s="2" t="n">
        <v>1.055651</v>
      </c>
      <c r="C199" s="2" t="n">
        <v>-0.3858539</v>
      </c>
      <c r="D199" s="2" t="n">
        <v>1.735764</v>
      </c>
      <c r="E199" s="2" t="n">
        <v>-0.4035686</v>
      </c>
      <c r="F199" s="2" t="n">
        <v>1.380739</v>
      </c>
    </row>
    <row r="200" customFormat="false" ht="12.75" hidden="false" customHeight="false" outlineLevel="0" collapsed="false">
      <c r="A200" s="2" t="n">
        <v>1.81</v>
      </c>
      <c r="B200" s="2" t="n">
        <v>1.051192</v>
      </c>
      <c r="C200" s="2" t="n">
        <v>-0.3991873</v>
      </c>
      <c r="D200" s="2" t="n">
        <v>1.721652</v>
      </c>
      <c r="E200" s="2" t="n">
        <v>-0.4170212</v>
      </c>
      <c r="F200" s="2" t="n">
        <v>1.345263</v>
      </c>
    </row>
    <row r="201" customFormat="false" ht="12.75" hidden="false" customHeight="false" outlineLevel="0" collapsed="false">
      <c r="A201" s="2" t="n">
        <v>1.82</v>
      </c>
      <c r="B201" s="2" t="n">
        <v>1.048576</v>
      </c>
      <c r="C201" s="2" t="n">
        <v>-0.413137</v>
      </c>
      <c r="D201" s="2" t="n">
        <v>1.709208</v>
      </c>
      <c r="E201" s="2" t="n">
        <v>-0.4301494</v>
      </c>
      <c r="F201" s="2" t="n">
        <v>1.312818</v>
      </c>
    </row>
    <row r="202" customFormat="false" ht="12.75" hidden="false" customHeight="false" outlineLevel="0" collapsed="false">
      <c r="A202" s="2" t="n">
        <v>1.83</v>
      </c>
      <c r="B202" s="2" t="n">
        <v>1.043922</v>
      </c>
      <c r="C202" s="2" t="n">
        <v>-0.4257757</v>
      </c>
      <c r="D202" s="2" t="n">
        <v>1.694963</v>
      </c>
      <c r="E202" s="2" t="n">
        <v>-0.4429162</v>
      </c>
      <c r="F202" s="2" t="n">
        <v>1.276683</v>
      </c>
    </row>
    <row r="203" customFormat="false" ht="12.75" hidden="false" customHeight="false" outlineLevel="0" collapsed="false">
      <c r="A203" s="2" t="n">
        <v>1.84</v>
      </c>
      <c r="B203" s="2" t="n">
        <v>1.039174</v>
      </c>
      <c r="C203" s="2" t="n">
        <v>-0.438045</v>
      </c>
      <c r="D203" s="2" t="n">
        <v>1.680713</v>
      </c>
      <c r="E203" s="2" t="n">
        <v>-0.4553198</v>
      </c>
      <c r="F203" s="2" t="n">
        <v>1.240357</v>
      </c>
    </row>
    <row r="204" customFormat="false" ht="12.75" hidden="false" customHeight="false" outlineLevel="0" collapsed="false">
      <c r="A204" s="2" t="n">
        <v>1.85</v>
      </c>
      <c r="B204" s="2" t="n">
        <v>1.034332</v>
      </c>
      <c r="C204" s="2" t="n">
        <v>-0.4499418</v>
      </c>
      <c r="D204" s="2" t="n">
        <v>1.666487</v>
      </c>
      <c r="E204" s="2" t="n">
        <v>-0.4673589</v>
      </c>
      <c r="F204" s="2" t="n">
        <v>1.203906</v>
      </c>
    </row>
    <row r="205" customFormat="false" ht="12.75" hidden="false" customHeight="false" outlineLevel="0" collapsed="false">
      <c r="A205" s="2" t="n">
        <v>1.86</v>
      </c>
      <c r="B205" s="2" t="n">
        <v>1.031315</v>
      </c>
      <c r="C205" s="2" t="n">
        <v>-0.4625544</v>
      </c>
      <c r="D205" s="2" t="n">
        <v>1.65393</v>
      </c>
      <c r="E205" s="2" t="n">
        <v>-0.4790637</v>
      </c>
      <c r="F205" s="2" t="n">
        <v>1.170489</v>
      </c>
    </row>
    <row r="206" customFormat="false" ht="12.75" hidden="false" customHeight="false" outlineLevel="0" collapsed="false">
      <c r="A206" s="2" t="n">
        <v>1.87</v>
      </c>
      <c r="B206" s="2" t="n">
        <v>1.026284</v>
      </c>
      <c r="C206" s="2" t="n">
        <v>-0.4737246</v>
      </c>
      <c r="D206" s="2" t="n">
        <v>1.639805</v>
      </c>
      <c r="E206" s="2" t="n">
        <v>-0.4904028</v>
      </c>
      <c r="F206" s="2" t="n">
        <v>1.133903</v>
      </c>
    </row>
    <row r="207" customFormat="false" ht="12.75" hidden="false" customHeight="false" outlineLevel="0" collapsed="false">
      <c r="A207" s="2" t="n">
        <v>1.88</v>
      </c>
      <c r="B207" s="2" t="n">
        <v>1.021162</v>
      </c>
      <c r="C207" s="2" t="n">
        <v>-0.4845147</v>
      </c>
      <c r="D207" s="2" t="n">
        <v>1.625783</v>
      </c>
      <c r="E207" s="2" t="n">
        <v>-0.5013764</v>
      </c>
      <c r="F207" s="2" t="n">
        <v>1.097365</v>
      </c>
    </row>
    <row r="208" customFormat="false" ht="12.75" hidden="false" customHeight="false" outlineLevel="0" collapsed="false">
      <c r="A208" s="2" t="n">
        <v>1.89</v>
      </c>
      <c r="B208" s="2" t="n">
        <v>1.017849</v>
      </c>
      <c r="C208" s="2" t="n">
        <v>-0.4960903</v>
      </c>
      <c r="D208" s="2" t="n">
        <v>1.613416</v>
      </c>
      <c r="E208" s="2" t="n">
        <v>-0.5120147</v>
      </c>
      <c r="F208" s="2" t="n">
        <v>1.06383</v>
      </c>
    </row>
    <row r="209" customFormat="false" ht="12.75" hidden="false" customHeight="false" outlineLevel="0" collapsed="false">
      <c r="A209" s="2" t="n">
        <v>1.9</v>
      </c>
      <c r="B209" s="2" t="n">
        <v>1.012541</v>
      </c>
      <c r="C209" s="2" t="n">
        <v>-0.50614</v>
      </c>
      <c r="D209" s="2" t="n">
        <v>1.599638</v>
      </c>
      <c r="E209" s="2" t="n">
        <v>-0.5222895</v>
      </c>
      <c r="F209" s="2" t="n">
        <v>1.027474</v>
      </c>
    </row>
    <row r="210" customFormat="false" ht="12.75" hidden="false" customHeight="false" outlineLevel="0" collapsed="false">
      <c r="A210" s="2" t="n">
        <v>1.91</v>
      </c>
      <c r="B210" s="2" t="n">
        <v>1.007145</v>
      </c>
      <c r="C210" s="2" t="n">
        <v>-0.5158061</v>
      </c>
      <c r="D210" s="2" t="n">
        <v>1.586027</v>
      </c>
      <c r="E210" s="2" t="n">
        <v>-0.5322026</v>
      </c>
      <c r="F210" s="2" t="n">
        <v>0.9913093</v>
      </c>
    </row>
    <row r="211" customFormat="false" ht="12.75" hidden="false" customHeight="false" outlineLevel="0" collapsed="false">
      <c r="A211" s="2" t="n">
        <v>1.92</v>
      </c>
      <c r="B211" s="2" t="n">
        <v>1.003541</v>
      </c>
      <c r="C211" s="2" t="n">
        <v>-0.5263231</v>
      </c>
      <c r="D211" s="2" t="n">
        <v>1.574043</v>
      </c>
      <c r="E211" s="2" t="n">
        <v>-0.5417834</v>
      </c>
      <c r="F211" s="2" t="n">
        <v>0.9580849</v>
      </c>
    </row>
    <row r="212" customFormat="false" ht="12.75" hidden="false" customHeight="false" outlineLevel="0" collapsed="false">
      <c r="A212" s="2" t="n">
        <v>1.93</v>
      </c>
      <c r="B212" s="2" t="n">
        <v>0.9979647</v>
      </c>
      <c r="C212" s="2" t="n">
        <v>-0.5352429</v>
      </c>
      <c r="D212" s="2" t="n">
        <v>1.560791</v>
      </c>
      <c r="E212" s="2" t="n">
        <v>-0.5510069</v>
      </c>
      <c r="F212" s="2" t="n">
        <v>0.9223538</v>
      </c>
    </row>
    <row r="213" customFormat="false" ht="12.75" hidden="false" customHeight="false" outlineLevel="0" collapsed="false">
      <c r="A213" s="2" t="n">
        <v>1.94</v>
      </c>
      <c r="B213" s="2" t="n">
        <v>0.9941676</v>
      </c>
      <c r="C213" s="2" t="n">
        <v>-0.5450543</v>
      </c>
      <c r="D213" s="2" t="n">
        <v>1.549144</v>
      </c>
      <c r="E213" s="2" t="n">
        <v>-0.559902</v>
      </c>
      <c r="F213" s="2" t="n">
        <v>0.8895096</v>
      </c>
    </row>
    <row r="214" customFormat="false" ht="12.75" hidden="false" customHeight="false" outlineLevel="0" collapsed="false">
      <c r="A214" s="2" t="n">
        <v>1.95</v>
      </c>
      <c r="B214" s="2" t="n">
        <v>0.9884131</v>
      </c>
      <c r="C214" s="2" t="n">
        <v>-0.5532274</v>
      </c>
      <c r="D214" s="2" t="n">
        <v>1.536314</v>
      </c>
      <c r="E214" s="2" t="n">
        <v>-0.5684455</v>
      </c>
      <c r="F214" s="2" t="n">
        <v>0.8543473</v>
      </c>
    </row>
    <row r="215" customFormat="false" ht="12.75" hidden="false" customHeight="false" outlineLevel="0" collapsed="false">
      <c r="A215" s="2" t="n">
        <v>1.96</v>
      </c>
      <c r="B215" s="2" t="n">
        <v>0.9825746</v>
      </c>
      <c r="C215" s="2" t="n">
        <v>-0.5610189</v>
      </c>
      <c r="D215" s="2" t="n">
        <v>1.523729</v>
      </c>
      <c r="E215" s="2" t="n">
        <v>-0.5766409</v>
      </c>
      <c r="F215" s="2" t="n">
        <v>0.8195424</v>
      </c>
    </row>
    <row r="216" customFormat="false" ht="12.75" hidden="false" customHeight="false" outlineLevel="0" collapsed="false">
      <c r="A216" s="2" t="n">
        <v>1.97</v>
      </c>
      <c r="B216" s="2" t="n">
        <v>0.9784958</v>
      </c>
      <c r="C216" s="2" t="n">
        <v>-0.5697591</v>
      </c>
      <c r="D216" s="2" t="n">
        <v>1.512706</v>
      </c>
      <c r="E216" s="2" t="n">
        <v>-0.5845162</v>
      </c>
      <c r="F216" s="2" t="n">
        <v>0.7875257</v>
      </c>
    </row>
    <row r="217" customFormat="false" ht="12.75" hidden="false" customHeight="false" outlineLevel="0" collapsed="false">
      <c r="A217" s="2" t="n">
        <v>1.98</v>
      </c>
      <c r="B217" s="2" t="n">
        <v>0.9724842</v>
      </c>
      <c r="C217" s="2" t="n">
        <v>-0.5768094</v>
      </c>
      <c r="D217" s="2" t="n">
        <v>1.500617</v>
      </c>
      <c r="E217" s="2" t="n">
        <v>-0.5920506</v>
      </c>
      <c r="F217" s="2" t="n">
        <v>0.7534453</v>
      </c>
    </row>
    <row r="218" customFormat="false" ht="12.75" hidden="false" customHeight="false" outlineLevel="0" collapsed="false">
      <c r="A218" s="2" t="n">
        <v>1.99</v>
      </c>
      <c r="B218" s="2" t="n">
        <v>0.9682182</v>
      </c>
      <c r="C218" s="2" t="n">
        <v>-0.5848431</v>
      </c>
      <c r="D218" s="2" t="n">
        <v>1.490059</v>
      </c>
      <c r="E218" s="2" t="n">
        <v>-0.5992714</v>
      </c>
      <c r="F218" s="2" t="n">
        <v>0.722079</v>
      </c>
    </row>
    <row r="219" customFormat="false" ht="12.75" hidden="false" customHeight="false" outlineLevel="0" collapsed="false">
      <c r="A219" s="2" t="n">
        <v>2</v>
      </c>
      <c r="B219" s="2" t="n">
        <v>0.9620367</v>
      </c>
      <c r="C219" s="2" t="n">
        <v>-0.5911582</v>
      </c>
      <c r="D219" s="2" t="n">
        <v>1.478504</v>
      </c>
      <c r="E219" s="2" t="n">
        <v>-0.6061594</v>
      </c>
      <c r="F219" s="2" t="n">
        <v>0.6888001</v>
      </c>
    </row>
    <row r="220" customFormat="false" ht="12.75" hidden="false" customHeight="false" outlineLevel="0" collapsed="false">
      <c r="A220" s="2" t="n">
        <v>2.01</v>
      </c>
      <c r="B220" s="2" t="n">
        <v>0.9575858</v>
      </c>
      <c r="C220" s="2" t="n">
        <v>-0.5984892</v>
      </c>
      <c r="D220" s="2" t="n">
        <v>1.468447</v>
      </c>
      <c r="E220" s="2" t="n">
        <v>-0.612741</v>
      </c>
      <c r="F220" s="2" t="n">
        <v>0.6581558</v>
      </c>
    </row>
    <row r="221" customFormat="false" ht="12.75" hidden="false" customHeight="false" outlineLevel="0" collapsed="false">
      <c r="A221" s="2" t="n">
        <v>2.02</v>
      </c>
      <c r="B221" s="2" t="n">
        <v>0.9530392</v>
      </c>
      <c r="C221" s="2" t="n">
        <v>-0.6054772</v>
      </c>
      <c r="D221" s="2" t="n">
        <v>1.458641</v>
      </c>
      <c r="E221" s="2" t="n">
        <v>-0.6190197</v>
      </c>
      <c r="F221" s="2" t="n">
        <v>0.6278672</v>
      </c>
    </row>
    <row r="222" customFormat="false" ht="12.75" hidden="false" customHeight="false" outlineLevel="0" collapsed="false">
      <c r="A222" s="2" t="n">
        <v>2.03</v>
      </c>
      <c r="B222" s="2" t="n">
        <v>0.9466045</v>
      </c>
      <c r="C222" s="2" t="n">
        <v>-0.6107118</v>
      </c>
      <c r="D222" s="2" t="n">
        <v>1.447931</v>
      </c>
      <c r="E222" s="2" t="n">
        <v>-0.6249783</v>
      </c>
      <c r="F222" s="2" t="n">
        <v>0.5958674</v>
      </c>
    </row>
    <row r="223" customFormat="false" ht="12.75" hidden="false" customHeight="false" outlineLevel="0" collapsed="false">
      <c r="A223" s="2" t="n">
        <v>2.04</v>
      </c>
      <c r="B223" s="2" t="n">
        <v>0.9418767</v>
      </c>
      <c r="C223" s="2" t="n">
        <v>-0.6170058</v>
      </c>
      <c r="D223" s="2" t="n">
        <v>1.438667</v>
      </c>
      <c r="E223" s="2" t="n">
        <v>-0.6306421</v>
      </c>
      <c r="F223" s="2" t="n">
        <v>0.5663761</v>
      </c>
    </row>
    <row r="224" customFormat="false" ht="12.75" hidden="false" customHeight="false" outlineLevel="0" collapsed="false">
      <c r="A224" s="2" t="n">
        <v>2.05</v>
      </c>
      <c r="B224" s="2" t="n">
        <v>0.9370547</v>
      </c>
      <c r="C224" s="2" t="n">
        <v>-0.6229609</v>
      </c>
      <c r="D224" s="2" t="n">
        <v>1.42967</v>
      </c>
      <c r="E224" s="2" t="n">
        <v>-0.6360148</v>
      </c>
      <c r="F224" s="2" t="n">
        <v>0.5372712</v>
      </c>
    </row>
    <row r="225" customFormat="false" ht="12.75" hidden="false" customHeight="false" outlineLevel="0" collapsed="false">
      <c r="A225" s="2" t="n">
        <v>2.06</v>
      </c>
      <c r="B225" s="2" t="n">
        <v>0.9303735</v>
      </c>
      <c r="C225" s="2" t="n">
        <v>-0.6271379</v>
      </c>
      <c r="D225" s="2" t="n">
        <v>1.419853</v>
      </c>
      <c r="E225" s="2" t="n">
        <v>-0.6410811</v>
      </c>
      <c r="F225" s="2" t="n">
        <v>0.5066295</v>
      </c>
    </row>
    <row r="226" customFormat="false" ht="12.75" hidden="false" customHeight="false" outlineLevel="0" collapsed="false">
      <c r="A226" s="2" t="n">
        <v>2.07</v>
      </c>
      <c r="B226" s="2" t="n">
        <v>0.9253741</v>
      </c>
      <c r="C226" s="2" t="n">
        <v>-0.632412</v>
      </c>
      <c r="D226" s="2" t="n">
        <v>1.411427</v>
      </c>
      <c r="E226" s="2" t="n">
        <v>-0.6458648</v>
      </c>
      <c r="F226" s="2" t="n">
        <v>0.4783643</v>
      </c>
    </row>
    <row r="227" customFormat="false" ht="12.75" hidden="false" customHeight="false" outlineLevel="0" collapsed="false">
      <c r="A227" s="2" t="n">
        <v>2.08</v>
      </c>
      <c r="B227" s="2" t="n">
        <v>0.9202822</v>
      </c>
      <c r="C227" s="2" t="n">
        <v>-0.6373535</v>
      </c>
      <c r="D227" s="2" t="n">
        <v>1.403281</v>
      </c>
      <c r="E227" s="2" t="n">
        <v>-0.6503698</v>
      </c>
      <c r="F227" s="2" t="n">
        <v>0.4505013</v>
      </c>
    </row>
    <row r="228" customFormat="false" ht="12.75" hidden="false" customHeight="false" outlineLevel="0" collapsed="false">
      <c r="A228" s="2" t="n">
        <v>2.09</v>
      </c>
      <c r="B228" s="2" t="n">
        <v>0.9150982</v>
      </c>
      <c r="C228" s="2" t="n">
        <v>-0.6419644</v>
      </c>
      <c r="D228" s="2" t="n">
        <v>1.395417</v>
      </c>
      <c r="E228" s="2" t="n">
        <v>-0.6546002</v>
      </c>
      <c r="F228" s="2" t="n">
        <v>0.4230434</v>
      </c>
    </row>
    <row r="229" customFormat="false" ht="12.75" hidden="false" customHeight="false" outlineLevel="0" collapsed="false">
      <c r="A229" s="2" t="n">
        <v>2.1</v>
      </c>
      <c r="B229" s="2" t="n">
        <v>0.9098227</v>
      </c>
      <c r="C229" s="2" t="n">
        <v>-0.6462471</v>
      </c>
      <c r="D229" s="2" t="n">
        <v>1.38784</v>
      </c>
      <c r="E229" s="2" t="n">
        <v>-0.6585601</v>
      </c>
      <c r="F229" s="2" t="n">
        <v>0.3959922</v>
      </c>
    </row>
    <row r="230" customFormat="false" ht="12.75" hidden="false" customHeight="false" outlineLevel="0" collapsed="false">
      <c r="A230" s="2" t="n">
        <v>2.11</v>
      </c>
      <c r="B230" s="2" t="n">
        <v>0.90274</v>
      </c>
      <c r="C230" s="2" t="n">
        <v>-0.6487301</v>
      </c>
      <c r="D230" s="2" t="n">
        <v>1.379556</v>
      </c>
      <c r="E230" s="2" t="n">
        <v>-0.6622366</v>
      </c>
      <c r="F230" s="2" t="n">
        <v>0.367643</v>
      </c>
    </row>
    <row r="231" customFormat="false" ht="12.75" hidden="false" customHeight="false" outlineLevel="0" collapsed="false">
      <c r="A231" s="2" t="n">
        <v>2.12</v>
      </c>
      <c r="B231" s="2" t="n">
        <v>0.8972934</v>
      </c>
      <c r="C231" s="2" t="n">
        <v>-0.6523598</v>
      </c>
      <c r="D231" s="2" t="n">
        <v>1.372574</v>
      </c>
      <c r="E231" s="2" t="n">
        <v>-0.665651</v>
      </c>
      <c r="F231" s="2" t="n">
        <v>0.3414474</v>
      </c>
    </row>
    <row r="232" customFormat="false" ht="12.75" hidden="false" customHeight="false" outlineLevel="0" collapsed="false">
      <c r="A232" s="2" t="n">
        <v>2.13</v>
      </c>
      <c r="B232" s="2" t="n">
        <v>0.8917571</v>
      </c>
      <c r="C232" s="2" t="n">
        <v>-0.6556702</v>
      </c>
      <c r="D232" s="2" t="n">
        <v>1.365882</v>
      </c>
      <c r="E232" s="2" t="n">
        <v>-0.6688076</v>
      </c>
      <c r="F232" s="2" t="n">
        <v>0.3156562</v>
      </c>
    </row>
    <row r="233" customFormat="false" ht="12.75" hidden="false" customHeight="false" outlineLevel="0" collapsed="false">
      <c r="A233" s="2" t="n">
        <v>2.14</v>
      </c>
      <c r="B233" s="2" t="n">
        <v>0.8861316</v>
      </c>
      <c r="C233" s="2" t="n">
        <v>-0.6586642</v>
      </c>
      <c r="D233" s="2" t="n">
        <v>1.359482</v>
      </c>
      <c r="E233" s="2" t="n">
        <v>-0.6717103</v>
      </c>
      <c r="F233" s="2" t="n">
        <v>0.290267</v>
      </c>
    </row>
    <row r="234" customFormat="false" ht="12.75" hidden="false" customHeight="false" outlineLevel="0" collapsed="false">
      <c r="A234" s="2" t="n">
        <v>2.15</v>
      </c>
      <c r="B234" s="2" t="n">
        <v>0.8804175</v>
      </c>
      <c r="C234" s="2" t="n">
        <v>-0.6613448</v>
      </c>
      <c r="D234" s="2" t="n">
        <v>1.353376</v>
      </c>
      <c r="E234" s="2" t="n">
        <v>-0.674363</v>
      </c>
      <c r="F234" s="2" t="n">
        <v>0.2652767</v>
      </c>
    </row>
    <row r="235" customFormat="false" ht="12.75" hidden="false" customHeight="false" outlineLevel="0" collapsed="false">
      <c r="A235" s="2" t="n">
        <v>2.16</v>
      </c>
      <c r="B235" s="2" t="n">
        <v>0.8762782</v>
      </c>
      <c r="C235" s="2" t="n">
        <v>-0.6652041</v>
      </c>
      <c r="D235" s="2" t="n">
        <v>1.348469</v>
      </c>
      <c r="E235" s="2" t="n">
        <v>-0.6767849</v>
      </c>
      <c r="F235" s="2" t="n">
        <v>0.2421898</v>
      </c>
    </row>
    <row r="236" customFormat="false" ht="12.75" hidden="false" customHeight="false" outlineLevel="0" collapsed="false">
      <c r="A236" s="2" t="n">
        <v>2.17</v>
      </c>
      <c r="B236" s="2" t="n">
        <v>0.8703774</v>
      </c>
      <c r="C236" s="2" t="n">
        <v>-0.6672684</v>
      </c>
      <c r="D236" s="2" t="n">
        <v>1.342934</v>
      </c>
      <c r="E236" s="2" t="n">
        <v>-0.6789644</v>
      </c>
      <c r="F236" s="2" t="n">
        <v>0.2179491</v>
      </c>
    </row>
    <row r="237" customFormat="false" ht="12.75" hidden="false" customHeight="false" outlineLevel="0" collapsed="false">
      <c r="A237" s="2" t="n">
        <v>2.18</v>
      </c>
      <c r="B237" s="2" t="n">
        <v>0.8643896</v>
      </c>
      <c r="C237" s="2" t="n">
        <v>-0.6690286</v>
      </c>
      <c r="D237" s="2" t="n">
        <v>1.337693</v>
      </c>
      <c r="E237" s="2" t="n">
        <v>-0.6809054</v>
      </c>
      <c r="F237" s="2" t="n">
        <v>0.194095</v>
      </c>
    </row>
    <row r="238" customFormat="false" ht="12.75" hidden="false" customHeight="false" outlineLevel="0" collapsed="false">
      <c r="A238" s="2" t="n">
        <v>2.19</v>
      </c>
      <c r="B238" s="2" t="n">
        <v>0.8583153</v>
      </c>
      <c r="C238" s="2" t="n">
        <v>-0.6704882</v>
      </c>
      <c r="D238" s="2" t="n">
        <v>1.332748</v>
      </c>
      <c r="E238" s="2" t="n">
        <v>-0.6826116</v>
      </c>
      <c r="F238" s="2" t="n">
        <v>0.1706221</v>
      </c>
    </row>
    <row r="239" customFormat="false" ht="12.75" hidden="false" customHeight="false" outlineLevel="0" collapsed="false">
      <c r="A239" s="2" t="n">
        <v>2.2</v>
      </c>
      <c r="B239" s="2" t="n">
        <v>0.8521552</v>
      </c>
      <c r="C239" s="2" t="n">
        <v>-0.6716507</v>
      </c>
      <c r="D239" s="2" t="n">
        <v>1.328098</v>
      </c>
      <c r="E239" s="2" t="n">
        <v>-0.6840868</v>
      </c>
      <c r="F239" s="2" t="n">
        <v>0.1475242</v>
      </c>
    </row>
    <row r="240" customFormat="false" ht="12.75" hidden="false" customHeight="false" outlineLevel="0" collapsed="false">
      <c r="A240" s="2" t="n">
        <v>2.21</v>
      </c>
      <c r="B240" s="2" t="n">
        <v>0.847515</v>
      </c>
      <c r="C240" s="2" t="n">
        <v>-0.6740064</v>
      </c>
      <c r="D240" s="2" t="n">
        <v>1.324575</v>
      </c>
      <c r="E240" s="2" t="n">
        <v>-0.6853481</v>
      </c>
      <c r="F240" s="2" t="n">
        <v>0.1261317</v>
      </c>
    </row>
    <row r="241" customFormat="false" ht="12.75" hidden="false" customHeight="false" outlineLevel="0" collapsed="false">
      <c r="A241" s="2" t="n">
        <v>2.22</v>
      </c>
      <c r="B241" s="2" t="n">
        <v>0.8411731</v>
      </c>
      <c r="C241" s="2" t="n">
        <v>-0.6745835</v>
      </c>
      <c r="D241" s="2" t="n">
        <v>1.320502</v>
      </c>
      <c r="E241" s="2" t="n">
        <v>-0.6863855</v>
      </c>
      <c r="F241" s="2" t="n">
        <v>0.1037322</v>
      </c>
    </row>
    <row r="242" customFormat="false" ht="12.75" hidden="false" customHeight="false" outlineLevel="0" collapsed="false">
      <c r="A242" s="2" t="n">
        <v>2.23</v>
      </c>
      <c r="B242" s="2" t="n">
        <v>0.8363281</v>
      </c>
      <c r="C242" s="2" t="n">
        <v>-0.6763555</v>
      </c>
      <c r="D242" s="2" t="n">
        <v>1.31753</v>
      </c>
      <c r="E242" s="2" t="n">
        <v>-0.6872151</v>
      </c>
      <c r="F242" s="2" t="n">
        <v>0.08296334</v>
      </c>
    </row>
    <row r="243" customFormat="false" ht="12.75" hidden="false" customHeight="false" outlineLevel="0" collapsed="false">
      <c r="A243" s="2" t="n">
        <v>2.24</v>
      </c>
      <c r="B243" s="2" t="n">
        <v>0.8298062</v>
      </c>
      <c r="C243" s="2" t="n">
        <v>-0.67636</v>
      </c>
      <c r="D243" s="2" t="n">
        <v>1.314035</v>
      </c>
      <c r="E243" s="2" t="n">
        <v>-0.6878275</v>
      </c>
      <c r="F243" s="2" t="n">
        <v>0.06123678</v>
      </c>
    </row>
    <row r="244" customFormat="false" ht="12.75" hidden="false" customHeight="false" outlineLevel="0" collapsed="false">
      <c r="A244" s="2" t="n">
        <v>2.25</v>
      </c>
      <c r="B244" s="2" t="n">
        <v>0.8247576</v>
      </c>
      <c r="C244" s="2" t="n">
        <v>-0.677559</v>
      </c>
      <c r="D244" s="2" t="n">
        <v>1.311617</v>
      </c>
      <c r="E244" s="2" t="n">
        <v>-0.6882382</v>
      </c>
      <c r="F244" s="2" t="n">
        <v>0.04106792</v>
      </c>
    </row>
    <row r="245" customFormat="false" ht="12.75" hidden="false" customHeight="false" outlineLevel="0" collapsed="false">
      <c r="A245" s="2" t="n">
        <v>2.26</v>
      </c>
      <c r="B245" s="2" t="n">
        <v>0.8180578</v>
      </c>
      <c r="C245" s="2" t="n">
        <v>-0.6770045</v>
      </c>
      <c r="D245" s="2" t="n">
        <v>1.3087</v>
      </c>
      <c r="E245" s="2" t="n">
        <v>-0.688438</v>
      </c>
      <c r="F245" s="2" t="n">
        <v>0.01998614</v>
      </c>
    </row>
    <row r="246" customFormat="false" ht="12.75" hidden="false" customHeight="false" outlineLevel="0" collapsed="false">
      <c r="A246" s="2" t="n">
        <v>2.27</v>
      </c>
      <c r="B246" s="2" t="n">
        <v>0.812807</v>
      </c>
      <c r="C246" s="2" t="n">
        <v>-0.6776419</v>
      </c>
      <c r="D246" s="2" t="n">
        <v>1.306839</v>
      </c>
      <c r="E246" s="2" t="n">
        <v>-0.6884419</v>
      </c>
      <c r="F246" s="2" t="n">
        <v>0.0003912952</v>
      </c>
    </row>
    <row r="247" customFormat="false" ht="12.75" hidden="false" customHeight="false" outlineLevel="0" collapsed="false">
      <c r="A247" s="2" t="n">
        <v>2.28</v>
      </c>
      <c r="B247" s="2" t="n">
        <v>0.8074491</v>
      </c>
      <c r="C247" s="2" t="n">
        <v>-0.6780002</v>
      </c>
      <c r="D247" s="2" t="n">
        <v>1.305251</v>
      </c>
      <c r="E247" s="2" t="n">
        <v>-0.6882525</v>
      </c>
      <c r="F247" s="2" t="n">
        <v>-0.01893994</v>
      </c>
    </row>
    <row r="248" customFormat="false" ht="12.75" hidden="false" customHeight="false" outlineLevel="0" collapsed="false">
      <c r="A248" s="2" t="n">
        <v>2.29</v>
      </c>
      <c r="B248" s="2" t="n">
        <v>0.8004797</v>
      </c>
      <c r="C248" s="2" t="n">
        <v>-0.6766301</v>
      </c>
      <c r="D248" s="2" t="n">
        <v>1.3032</v>
      </c>
      <c r="E248" s="2" t="n">
        <v>-0.6878613</v>
      </c>
      <c r="F248" s="2" t="n">
        <v>-0.03912494</v>
      </c>
    </row>
    <row r="249" customFormat="false" ht="12.75" hidden="false" customHeight="false" outlineLevel="0" collapsed="false">
      <c r="A249" s="2" t="n">
        <v>2.3</v>
      </c>
      <c r="B249" s="2" t="n">
        <v>0.7949218</v>
      </c>
      <c r="C249" s="2" t="n">
        <v>-0.6764445</v>
      </c>
      <c r="D249" s="2" t="n">
        <v>1.302174</v>
      </c>
      <c r="E249" s="2" t="n">
        <v>-0.687282</v>
      </c>
      <c r="F249" s="2" t="n">
        <v>-0.0579243</v>
      </c>
    </row>
    <row r="250" customFormat="false" ht="12.75" hidden="false" customHeight="false" outlineLevel="0" collapsed="false">
      <c r="A250" s="2" t="n">
        <v>2.31</v>
      </c>
      <c r="B250" s="2" t="n">
        <v>0.7892576</v>
      </c>
      <c r="C250" s="2" t="n">
        <v>-0.675988</v>
      </c>
      <c r="D250" s="2" t="n">
        <v>1.301424</v>
      </c>
      <c r="E250" s="2" t="n">
        <v>-0.6865172</v>
      </c>
      <c r="F250" s="2" t="n">
        <v>-0.07648103</v>
      </c>
    </row>
    <row r="251" customFormat="false" ht="12.75" hidden="false" customHeight="false" outlineLevel="0" collapsed="false">
      <c r="A251" s="2" t="n">
        <v>2.32</v>
      </c>
      <c r="B251" s="2" t="n">
        <v>0.7834876</v>
      </c>
      <c r="C251" s="2" t="n">
        <v>-0.6752634</v>
      </c>
      <c r="D251" s="2" t="n">
        <v>1.300953</v>
      </c>
      <c r="E251" s="2" t="n">
        <v>-0.6855692</v>
      </c>
      <c r="F251" s="2" t="n">
        <v>-0.09480229</v>
      </c>
    </row>
    <row r="252" customFormat="false" ht="12.75" hidden="false" customHeight="false" outlineLevel="0" collapsed="false">
      <c r="A252" s="2" t="n">
        <v>2.33</v>
      </c>
      <c r="B252" s="2" t="n">
        <v>0.7776121</v>
      </c>
      <c r="C252" s="2" t="n">
        <v>-0.6742734</v>
      </c>
      <c r="D252" s="2" t="n">
        <v>1.300762</v>
      </c>
      <c r="E252" s="2" t="n">
        <v>-0.6844402</v>
      </c>
      <c r="F252" s="2" t="n">
        <v>-0.1128954</v>
      </c>
    </row>
    <row r="253" customFormat="false" ht="12.75" hidden="false" customHeight="false" outlineLevel="0" collapsed="false">
      <c r="A253" s="2" t="n">
        <v>2.34</v>
      </c>
      <c r="B253" s="2" t="n">
        <v>0.7716312</v>
      </c>
      <c r="C253" s="2" t="n">
        <v>-0.6730211</v>
      </c>
      <c r="D253" s="2" t="n">
        <v>1.300852</v>
      </c>
      <c r="E253" s="2" t="n">
        <v>-0.6831326</v>
      </c>
      <c r="F253" s="2" t="n">
        <v>-0.130768</v>
      </c>
    </row>
    <row r="254" customFormat="false" ht="12.75" hidden="false" customHeight="false" outlineLevel="0" collapsed="false">
      <c r="A254" s="2" t="n">
        <v>2.35</v>
      </c>
      <c r="B254" s="2" t="n">
        <v>0.7655453</v>
      </c>
      <c r="C254" s="2" t="n">
        <v>-0.6715092</v>
      </c>
      <c r="D254" s="2" t="n">
        <v>1.301224</v>
      </c>
      <c r="E254" s="2" t="n">
        <v>-0.6816483</v>
      </c>
      <c r="F254" s="2" t="n">
        <v>-0.1484276</v>
      </c>
    </row>
    <row r="255" customFormat="false" ht="12.75" hidden="false" customHeight="false" outlineLevel="0" collapsed="false">
      <c r="A255" s="2" t="n">
        <v>2.36</v>
      </c>
      <c r="B255" s="2" t="n">
        <v>0.7593548</v>
      </c>
      <c r="C255" s="2" t="n">
        <v>-0.6697407</v>
      </c>
      <c r="D255" s="2" t="n">
        <v>1.301881</v>
      </c>
      <c r="E255" s="2" t="n">
        <v>-0.6799895</v>
      </c>
      <c r="F255" s="2" t="n">
        <v>-0.1658821</v>
      </c>
    </row>
    <row r="256" customFormat="false" ht="12.75" hidden="false" customHeight="false" outlineLevel="0" collapsed="false">
      <c r="A256" s="2" t="n">
        <v>2.37</v>
      </c>
      <c r="B256" s="2" t="n">
        <v>0.75306</v>
      </c>
      <c r="C256" s="2" t="n">
        <v>-0.6677187</v>
      </c>
      <c r="D256" s="2" t="n">
        <v>1.302824</v>
      </c>
      <c r="E256" s="2" t="n">
        <v>-0.6781581</v>
      </c>
      <c r="F256" s="2" t="n">
        <v>-0.1831395</v>
      </c>
    </row>
    <row r="257" customFormat="false" ht="12.75" hidden="false" customHeight="false" outlineLevel="0" collapsed="false">
      <c r="A257" s="2" t="n">
        <v>2.38</v>
      </c>
      <c r="B257" s="2" t="n">
        <v>0.7466611</v>
      </c>
      <c r="C257" s="2" t="n">
        <v>-0.6654462</v>
      </c>
      <c r="D257" s="2" t="n">
        <v>1.304055</v>
      </c>
      <c r="E257" s="2" t="n">
        <v>-0.676156</v>
      </c>
      <c r="F257" s="2" t="n">
        <v>-0.2002079</v>
      </c>
    </row>
    <row r="258" customFormat="false" ht="12.75" hidden="false" customHeight="false" outlineLevel="0" collapsed="false">
      <c r="A258" s="2" t="n">
        <v>2.39</v>
      </c>
      <c r="B258" s="2" t="n">
        <v>0.7415243</v>
      </c>
      <c r="C258" s="2" t="n">
        <v>-0.6642889</v>
      </c>
      <c r="D258" s="2" t="n">
        <v>1.306232</v>
      </c>
      <c r="E258" s="2" t="n">
        <v>-0.673994</v>
      </c>
      <c r="F258" s="2" t="n">
        <v>-0.2162013</v>
      </c>
    </row>
    <row r="259" customFormat="false" ht="12.75" hidden="false" customHeight="false" outlineLevel="0" collapsed="false">
      <c r="A259" s="2" t="n">
        <v>2.4</v>
      </c>
      <c r="B259" s="2" t="n">
        <v>0.7349039</v>
      </c>
      <c r="C259" s="2" t="n">
        <v>-0.6615134</v>
      </c>
      <c r="D259" s="2" t="n">
        <v>1.308039</v>
      </c>
      <c r="E259" s="2" t="n">
        <v>-0.6716646</v>
      </c>
      <c r="F259" s="2" t="n">
        <v>-0.232935</v>
      </c>
    </row>
    <row r="260" customFormat="false" ht="12.75" hidden="false" customHeight="false" outlineLevel="0" collapsed="false">
      <c r="A260" s="2" t="n">
        <v>2.41</v>
      </c>
      <c r="B260" s="2" t="n">
        <v>0.7295167</v>
      </c>
      <c r="C260" s="2" t="n">
        <v>-0.6598362</v>
      </c>
      <c r="D260" s="2" t="n">
        <v>1.310785</v>
      </c>
      <c r="E260" s="2" t="n">
        <v>-0.6691782</v>
      </c>
      <c r="F260" s="2" t="n">
        <v>-0.248646</v>
      </c>
    </row>
    <row r="261" customFormat="false" ht="12.75" hidden="false" customHeight="false" outlineLevel="0" collapsed="false">
      <c r="A261" s="2" t="n">
        <v>2.42</v>
      </c>
      <c r="B261" s="2" t="n">
        <v>0.7226758</v>
      </c>
      <c r="C261" s="2" t="n">
        <v>-0.6565689</v>
      </c>
      <c r="D261" s="2" t="n">
        <v>1.313179</v>
      </c>
      <c r="E261" s="2" t="n">
        <v>-0.6665274</v>
      </c>
      <c r="F261" s="2" t="n">
        <v>-0.265077</v>
      </c>
    </row>
    <row r="262" customFormat="false" ht="12.75" hidden="false" customHeight="false" outlineLevel="0" collapsed="false">
      <c r="A262" s="2" t="n">
        <v>2.43</v>
      </c>
      <c r="B262" s="2" t="n">
        <v>0.7170387</v>
      </c>
      <c r="C262" s="2" t="n">
        <v>-0.6543815</v>
      </c>
      <c r="D262" s="2" t="n">
        <v>1.316506</v>
      </c>
      <c r="E262" s="2" t="n">
        <v>-0.663722</v>
      </c>
      <c r="F262" s="2" t="n">
        <v>-0.2805361</v>
      </c>
    </row>
    <row r="263" customFormat="false" ht="12.75" hidden="false" customHeight="false" outlineLevel="0" collapsed="false">
      <c r="A263" s="2" t="n">
        <v>2.44</v>
      </c>
      <c r="B263" s="2" t="n">
        <v>0.7099785</v>
      </c>
      <c r="C263" s="2" t="n">
        <v>-0.6506339</v>
      </c>
      <c r="D263" s="2" t="n">
        <v>1.319499</v>
      </c>
      <c r="E263" s="2" t="n">
        <v>-0.6607551</v>
      </c>
      <c r="F263" s="2" t="n">
        <v>-0.2966977</v>
      </c>
    </row>
    <row r="264" customFormat="false" ht="12.75" hidden="false" customHeight="false" outlineLevel="0" collapsed="false">
      <c r="A264" s="2" t="n">
        <v>2.45</v>
      </c>
      <c r="B264" s="2" t="n">
        <v>0.7040922</v>
      </c>
      <c r="C264" s="2" t="n">
        <v>-0.6479465</v>
      </c>
      <c r="D264" s="2" t="n">
        <v>1.323422</v>
      </c>
      <c r="E264" s="2" t="n">
        <v>-0.6576357</v>
      </c>
      <c r="F264" s="2" t="n">
        <v>-0.3119369</v>
      </c>
    </row>
    <row r="265" customFormat="false" ht="12.75" hidden="false" customHeight="false" outlineLevel="0" collapsed="false">
      <c r="A265" s="2" t="n">
        <v>2.46</v>
      </c>
      <c r="B265" s="2" t="n">
        <v>0.6980739</v>
      </c>
      <c r="C265" s="2" t="n">
        <v>-0.6450064</v>
      </c>
      <c r="D265" s="2" t="n">
        <v>1.327645</v>
      </c>
      <c r="E265" s="2" t="n">
        <v>-0.6543648</v>
      </c>
      <c r="F265" s="2" t="n">
        <v>-0.3270862</v>
      </c>
    </row>
    <row r="266" customFormat="false" ht="12.75" hidden="false" customHeight="false" outlineLevel="0" collapsed="false">
      <c r="A266" s="2" t="n">
        <v>2.47</v>
      </c>
      <c r="B266" s="2" t="n">
        <v>0.6919237</v>
      </c>
      <c r="C266" s="2" t="n">
        <v>-0.641816</v>
      </c>
      <c r="D266" s="2" t="n">
        <v>1.332174</v>
      </c>
      <c r="E266" s="2" t="n">
        <v>-0.6509433</v>
      </c>
      <c r="F266" s="2" t="n">
        <v>-0.3421536</v>
      </c>
    </row>
    <row r="267" customFormat="false" ht="12.75" hidden="false" customHeight="false" outlineLevel="0" collapsed="false">
      <c r="A267" s="2" t="n">
        <v>2.48</v>
      </c>
      <c r="B267" s="2" t="n">
        <v>0.6856417</v>
      </c>
      <c r="C267" s="2" t="n">
        <v>-0.6383776</v>
      </c>
      <c r="D267" s="2" t="n">
        <v>1.337013</v>
      </c>
      <c r="E267" s="2" t="n">
        <v>-0.6473718</v>
      </c>
      <c r="F267" s="2" t="n">
        <v>-0.3571475</v>
      </c>
    </row>
    <row r="268" customFormat="false" ht="12.75" hidden="false" customHeight="false" outlineLevel="0" collapsed="false">
      <c r="A268" s="2" t="n">
        <v>2.49</v>
      </c>
      <c r="B268" s="2" t="n">
        <v>0.6792279</v>
      </c>
      <c r="C268" s="2" t="n">
        <v>-0.6346937</v>
      </c>
      <c r="D268" s="2" t="n">
        <v>1.342167</v>
      </c>
      <c r="E268" s="2" t="n">
        <v>-0.6436511</v>
      </c>
      <c r="F268" s="2" t="n">
        <v>-0.3720765</v>
      </c>
    </row>
    <row r="269" customFormat="false" ht="12.75" hidden="false" customHeight="false" outlineLevel="0" collapsed="false">
      <c r="A269" s="2" t="n">
        <v>2.5</v>
      </c>
      <c r="B269" s="2" t="n">
        <v>0.6726827</v>
      </c>
      <c r="C269" s="2" t="n">
        <v>-0.6307668</v>
      </c>
      <c r="D269" s="2" t="n">
        <v>1.347641</v>
      </c>
      <c r="E269" s="2" t="n">
        <v>-0.6397816</v>
      </c>
      <c r="F269" s="2" t="n">
        <v>-0.3869491</v>
      </c>
    </row>
    <row r="270" customFormat="false" ht="12.75" hidden="false" customHeight="false" outlineLevel="0" collapsed="false">
      <c r="A270" s="2" t="n">
        <v>2.51</v>
      </c>
      <c r="B270" s="2" t="n">
        <v>0.6660061</v>
      </c>
      <c r="C270" s="2" t="n">
        <v>-0.6265995</v>
      </c>
      <c r="D270" s="2" t="n">
        <v>1.35344</v>
      </c>
      <c r="E270" s="2" t="n">
        <v>-0.6357638</v>
      </c>
      <c r="F270" s="2" t="n">
        <v>-0.4017745</v>
      </c>
    </row>
    <row r="271" customFormat="false" ht="12.75" hidden="false" customHeight="false" outlineLevel="0" collapsed="false">
      <c r="A271" s="2" t="n">
        <v>2.52</v>
      </c>
      <c r="B271" s="2" t="n">
        <v>0.6591983</v>
      </c>
      <c r="C271" s="2" t="n">
        <v>-0.6221944</v>
      </c>
      <c r="D271" s="2" t="n">
        <v>1.35957</v>
      </c>
      <c r="E271" s="2" t="n">
        <v>-0.6315982</v>
      </c>
      <c r="F271" s="2" t="n">
        <v>-0.4165619</v>
      </c>
    </row>
    <row r="272" customFormat="false" ht="12.75" hidden="false" customHeight="false" outlineLevel="0" collapsed="false">
      <c r="A272" s="2" t="n">
        <v>2.53</v>
      </c>
      <c r="B272" s="2" t="n">
        <v>0.6522596</v>
      </c>
      <c r="C272" s="2" t="n">
        <v>-0.6175541</v>
      </c>
      <c r="D272" s="2" t="n">
        <v>1.366036</v>
      </c>
      <c r="E272" s="2" t="n">
        <v>-0.627285</v>
      </c>
      <c r="F272" s="2" t="n">
        <v>-0.4313206</v>
      </c>
    </row>
    <row r="273" customFormat="false" ht="12.75" hidden="false" customHeight="false" outlineLevel="0" collapsed="false">
      <c r="A273" s="2" t="n">
        <v>2.54</v>
      </c>
      <c r="B273" s="2" t="n">
        <v>0.646322</v>
      </c>
      <c r="C273" s="2" t="n">
        <v>-0.6138394</v>
      </c>
      <c r="D273" s="2" t="n">
        <v>1.373436</v>
      </c>
      <c r="E273" s="2" t="n">
        <v>-0.6228311</v>
      </c>
      <c r="F273" s="2" t="n">
        <v>-0.4453903</v>
      </c>
    </row>
    <row r="274" customFormat="false" ht="12.75" hidden="false" customHeight="false" outlineLevel="0" collapsed="false">
      <c r="A274" s="2" t="n">
        <v>2.55</v>
      </c>
      <c r="B274" s="2" t="n">
        <v>0.6391055</v>
      </c>
      <c r="C274" s="2" t="n">
        <v>-0.6087208</v>
      </c>
      <c r="D274" s="2" t="n">
        <v>1.380592</v>
      </c>
      <c r="E274" s="2" t="n">
        <v>-0.6182298</v>
      </c>
      <c r="F274" s="2" t="n">
        <v>-0.4601331</v>
      </c>
    </row>
    <row r="275" customFormat="false" ht="12.75" hidden="false" customHeight="false" outlineLevel="0" collapsed="false">
      <c r="A275" s="2" t="n">
        <v>2.56</v>
      </c>
      <c r="B275" s="2" t="n">
        <v>0.6328575</v>
      </c>
      <c r="C275" s="2" t="n">
        <v>-0.6045009</v>
      </c>
      <c r="D275" s="2" t="n">
        <v>1.388691</v>
      </c>
      <c r="E275" s="2" t="n">
        <v>-0.6134875</v>
      </c>
      <c r="F275" s="2" t="n">
        <v>-0.4742303</v>
      </c>
    </row>
    <row r="276" customFormat="false" ht="12.75" hidden="false" customHeight="false" outlineLevel="0" collapsed="false">
      <c r="A276" s="2" t="n">
        <v>2.57</v>
      </c>
      <c r="B276" s="2" t="n">
        <v>0.6264458</v>
      </c>
      <c r="C276" s="2" t="n">
        <v>-0.6000236</v>
      </c>
      <c r="D276" s="2" t="n">
        <v>1.39715</v>
      </c>
      <c r="E276" s="2" t="n">
        <v>-0.6086038</v>
      </c>
      <c r="F276" s="2" t="n">
        <v>-0.4883617</v>
      </c>
    </row>
    <row r="277" customFormat="false" ht="12.75" hidden="false" customHeight="false" outlineLevel="0" collapsed="false">
      <c r="A277" s="2" t="n">
        <v>2.58</v>
      </c>
      <c r="B277" s="2" t="n">
        <v>0.6188056</v>
      </c>
      <c r="C277" s="2" t="n">
        <v>-0.5941981</v>
      </c>
      <c r="D277" s="2" t="n">
        <v>1.405389</v>
      </c>
      <c r="E277" s="2" t="n">
        <v>-0.6035722</v>
      </c>
      <c r="F277" s="2" t="n">
        <v>-0.5031623</v>
      </c>
    </row>
    <row r="278" customFormat="false" ht="12.75" hidden="false" customHeight="false" outlineLevel="0" collapsed="false">
      <c r="A278" s="2" t="n">
        <v>2.59</v>
      </c>
      <c r="B278" s="2" t="n">
        <v>0.6120838</v>
      </c>
      <c r="C278" s="2" t="n">
        <v>-0.5892294</v>
      </c>
      <c r="D278" s="2" t="n">
        <v>1.414592</v>
      </c>
      <c r="E278" s="2" t="n">
        <v>-0.5983984</v>
      </c>
      <c r="F278" s="2" t="n">
        <v>-0.5173822</v>
      </c>
    </row>
    <row r="279" customFormat="false" ht="12.75" hidden="false" customHeight="false" outlineLevel="0" collapsed="false">
      <c r="A279" s="2" t="n">
        <v>2.6</v>
      </c>
      <c r="B279" s="2" t="n">
        <v>0.6051986</v>
      </c>
      <c r="C279" s="2" t="n">
        <v>-0.58401</v>
      </c>
      <c r="D279" s="2" t="n">
        <v>1.424178</v>
      </c>
      <c r="E279" s="2" t="n">
        <v>-0.5930817</v>
      </c>
      <c r="F279" s="2" t="n">
        <v>-0.5316683</v>
      </c>
    </row>
    <row r="280" customFormat="false" ht="12.75" hidden="false" customHeight="false" outlineLevel="0" collapsed="false">
      <c r="A280" s="2" t="n">
        <v>2.61</v>
      </c>
      <c r="B280" s="2" t="n">
        <v>0.5981501</v>
      </c>
      <c r="C280" s="2" t="n">
        <v>-0.5785424</v>
      </c>
      <c r="D280" s="2" t="n">
        <v>1.434157</v>
      </c>
      <c r="E280" s="2" t="n">
        <v>-0.5876214</v>
      </c>
      <c r="F280" s="2" t="n">
        <v>-0.5460317</v>
      </c>
    </row>
    <row r="281" customFormat="false" ht="12.75" hidden="false" customHeight="false" outlineLevel="0" collapsed="false">
      <c r="A281" s="2" t="n">
        <v>2.62</v>
      </c>
      <c r="B281" s="2" t="n">
        <v>0.5919348</v>
      </c>
      <c r="C281" s="2" t="n">
        <v>-0.5738531</v>
      </c>
      <c r="D281" s="2" t="n">
        <v>1.445124</v>
      </c>
      <c r="E281" s="2" t="n">
        <v>-0.5820224</v>
      </c>
      <c r="F281" s="2" t="n">
        <v>-0.5599006</v>
      </c>
    </row>
    <row r="282" customFormat="false" ht="12.75" hidden="false" customHeight="false" outlineLevel="0" collapsed="false">
      <c r="A282" s="2" t="n">
        <v>2.63</v>
      </c>
      <c r="B282" s="2" t="n">
        <v>0.5845425</v>
      </c>
      <c r="C282" s="2" t="n">
        <v>-0.5678784</v>
      </c>
      <c r="D282" s="2" t="n">
        <v>1.455916</v>
      </c>
      <c r="E282" s="2" t="n">
        <v>-0.5762777</v>
      </c>
      <c r="F282" s="2" t="n">
        <v>-0.5744646</v>
      </c>
    </row>
    <row r="283" customFormat="false" ht="12.75" hidden="false" customHeight="false" outlineLevel="0" collapsed="false">
      <c r="A283" s="2" t="n">
        <v>2.64</v>
      </c>
      <c r="B283" s="2" t="n">
        <v>0.5769871</v>
      </c>
      <c r="C283" s="2" t="n">
        <v>-0.5616623</v>
      </c>
      <c r="D283" s="2" t="n">
        <v>1.467129</v>
      </c>
      <c r="E283" s="2" t="n">
        <v>-0.5703863</v>
      </c>
      <c r="F283" s="2" t="n">
        <v>-0.5891429</v>
      </c>
    </row>
    <row r="284" customFormat="false" ht="12.75" hidden="false" customHeight="false" outlineLevel="0" collapsed="false">
      <c r="A284" s="2" t="n">
        <v>2.65</v>
      </c>
      <c r="B284" s="2" t="n">
        <v>0.5702129</v>
      </c>
      <c r="C284" s="2" t="n">
        <v>-0.5561783</v>
      </c>
      <c r="D284" s="2" t="n">
        <v>1.47936</v>
      </c>
      <c r="E284" s="2" t="n">
        <v>-0.5643524</v>
      </c>
      <c r="F284" s="2" t="n">
        <v>-0.6033933</v>
      </c>
    </row>
    <row r="285" customFormat="false" ht="12.75" hidden="false" customHeight="false" outlineLevel="0" collapsed="false">
      <c r="A285" s="2" t="n">
        <v>2.66</v>
      </c>
      <c r="B285" s="2" t="n">
        <v>0.5623142</v>
      </c>
      <c r="C285" s="2" t="n">
        <v>-0.549469</v>
      </c>
      <c r="D285" s="2" t="n">
        <v>1.491447</v>
      </c>
      <c r="E285" s="2" t="n">
        <v>-0.5581689</v>
      </c>
      <c r="F285" s="2" t="n">
        <v>-0.6183499</v>
      </c>
    </row>
    <row r="286" customFormat="false" ht="12.75" hidden="false" customHeight="false" outlineLevel="0" collapsed="false">
      <c r="A286" s="2" t="n">
        <v>2.67</v>
      </c>
      <c r="B286" s="2" t="n">
        <v>0.5551615</v>
      </c>
      <c r="C286" s="2" t="n">
        <v>-0.5434604</v>
      </c>
      <c r="D286" s="2" t="n">
        <v>1.504576</v>
      </c>
      <c r="E286" s="2" t="n">
        <v>-0.5518396</v>
      </c>
      <c r="F286" s="2" t="n">
        <v>-0.6329252</v>
      </c>
    </row>
    <row r="287" customFormat="false" ht="12.75" hidden="false" customHeight="false" outlineLevel="0" collapsed="false">
      <c r="A287" s="2" t="n">
        <v>2.68</v>
      </c>
      <c r="B287" s="2" t="n">
        <v>0.5478108</v>
      </c>
      <c r="C287" s="2" t="n">
        <v>-0.5371836</v>
      </c>
      <c r="D287" s="2" t="n">
        <v>1.518172</v>
      </c>
      <c r="E287" s="2" t="n">
        <v>-0.5453627</v>
      </c>
      <c r="F287" s="2" t="n">
        <v>-0.6476894</v>
      </c>
    </row>
    <row r="288" customFormat="false" ht="12.75" hidden="false" customHeight="false" outlineLevel="0" collapsed="false">
      <c r="A288" s="2" t="n">
        <v>2.69</v>
      </c>
      <c r="B288" s="2" t="n">
        <v>0.5402621</v>
      </c>
      <c r="C288" s="2" t="n">
        <v>-0.5306408</v>
      </c>
      <c r="D288" s="2" t="n">
        <v>1.532247</v>
      </c>
      <c r="E288" s="2" t="n">
        <v>-0.5387362</v>
      </c>
      <c r="F288" s="2" t="n">
        <v>-0.6626579</v>
      </c>
    </row>
    <row r="289" customFormat="false" ht="12.75" hidden="false" customHeight="false" outlineLevel="0" collapsed="false">
      <c r="A289" s="2" t="n">
        <v>2.7</v>
      </c>
      <c r="B289" s="2" t="n">
        <v>0.5325153</v>
      </c>
      <c r="C289" s="2" t="n">
        <v>-0.5238345</v>
      </c>
      <c r="D289" s="2" t="n">
        <v>1.546812</v>
      </c>
      <c r="E289" s="2" t="n">
        <v>-0.5319577</v>
      </c>
      <c r="F289" s="2" t="n">
        <v>-0.6778471</v>
      </c>
    </row>
    <row r="290" customFormat="false" ht="12.75" hidden="false" customHeight="false" outlineLevel="0" collapsed="false">
      <c r="A290" s="2" t="n">
        <v>2.71</v>
      </c>
      <c r="B290" s="2" t="n">
        <v>0.5245707</v>
      </c>
      <c r="C290" s="2" t="n">
        <v>-0.5167669</v>
      </c>
      <c r="D290" s="2" t="n">
        <v>1.561881</v>
      </c>
      <c r="E290" s="2" t="n">
        <v>-0.5250249</v>
      </c>
      <c r="F290" s="2" t="n">
        <v>-0.6932742</v>
      </c>
    </row>
    <row r="291" customFormat="false" ht="12.75" hidden="false" customHeight="false" outlineLevel="0" collapsed="false">
      <c r="A291" s="2" t="n">
        <v>2.72</v>
      </c>
      <c r="B291" s="2" t="n">
        <v>0.5172467</v>
      </c>
      <c r="C291" s="2" t="n">
        <v>-0.5102813</v>
      </c>
      <c r="D291" s="2" t="n">
        <v>1.578071</v>
      </c>
      <c r="E291" s="2" t="n">
        <v>-0.5179403</v>
      </c>
      <c r="F291" s="2" t="n">
        <v>-0.7084624</v>
      </c>
    </row>
    <row r="292" customFormat="false" ht="12.75" hidden="false" customHeight="false" outlineLevel="0" collapsed="false">
      <c r="A292" s="2" t="n">
        <v>2.73</v>
      </c>
      <c r="B292" s="2" t="n">
        <v>0.5088884</v>
      </c>
      <c r="C292" s="2" t="n">
        <v>-0.5026792</v>
      </c>
      <c r="D292" s="2" t="n">
        <v>1.594188</v>
      </c>
      <c r="E292" s="2" t="n">
        <v>-0.510696</v>
      </c>
      <c r="F292" s="2" t="n">
        <v>-0.7244283</v>
      </c>
    </row>
    <row r="293" customFormat="false" ht="12.75" hidden="false" customHeight="false" outlineLevel="0" collapsed="false">
      <c r="A293" s="2" t="n">
        <v>2.74</v>
      </c>
      <c r="B293" s="2" t="n">
        <v>0.5011143</v>
      </c>
      <c r="C293" s="2" t="n">
        <v>-0.4956257</v>
      </c>
      <c r="D293" s="2" t="n">
        <v>1.611459</v>
      </c>
      <c r="E293" s="2" t="n">
        <v>-0.5032939</v>
      </c>
      <c r="F293" s="2" t="n">
        <v>-0.7402105</v>
      </c>
    </row>
    <row r="294" customFormat="false" ht="12.75" hidden="false" customHeight="false" outlineLevel="0" collapsed="false">
      <c r="A294" s="2" t="n">
        <v>2.75</v>
      </c>
      <c r="B294" s="2" t="n">
        <v>0.493106</v>
      </c>
      <c r="C294" s="2" t="n">
        <v>-0.4882822</v>
      </c>
      <c r="D294" s="2" t="n">
        <v>1.629293</v>
      </c>
      <c r="E294" s="2" t="n">
        <v>-0.4957307</v>
      </c>
      <c r="F294" s="2" t="n">
        <v>-0.7563245</v>
      </c>
    </row>
    <row r="295" customFormat="false" ht="12.75" hidden="false" customHeight="false" outlineLevel="0" collapsed="false">
      <c r="A295" s="2" t="n">
        <v>2.76</v>
      </c>
      <c r="B295" s="2" t="n">
        <v>0.4841188</v>
      </c>
      <c r="C295" s="2" t="n">
        <v>-0.4798867</v>
      </c>
      <c r="D295" s="2" t="n">
        <v>1.647084</v>
      </c>
      <c r="E295" s="2" t="n">
        <v>-0.4879981</v>
      </c>
      <c r="F295" s="2" t="n">
        <v>-0.7732547</v>
      </c>
    </row>
    <row r="296" customFormat="false" ht="12.75" hidden="false" customHeight="false" outlineLevel="0" collapsed="false">
      <c r="A296" s="2" t="n">
        <v>2.77</v>
      </c>
      <c r="B296" s="2" t="n">
        <v>0.476387</v>
      </c>
      <c r="C296" s="2" t="n">
        <v>-0.4727338</v>
      </c>
      <c r="D296" s="2" t="n">
        <v>1.666708</v>
      </c>
      <c r="E296" s="2" t="n">
        <v>-0.4801018</v>
      </c>
      <c r="F296" s="2" t="n">
        <v>-0.7896371</v>
      </c>
    </row>
    <row r="297" customFormat="false" ht="12.75" hidden="false" customHeight="false" outlineLevel="0" collapsed="false">
      <c r="A297" s="2" t="n">
        <v>2.78</v>
      </c>
      <c r="B297" s="2" t="n">
        <v>0.4676765</v>
      </c>
      <c r="C297" s="2" t="n">
        <v>-0.4645338</v>
      </c>
      <c r="D297" s="2" t="n">
        <v>1.686316</v>
      </c>
      <c r="E297" s="2" t="n">
        <v>-0.4720329</v>
      </c>
      <c r="F297" s="2" t="n">
        <v>-0.8068834</v>
      </c>
    </row>
    <row r="298" customFormat="false" ht="12.75" hidden="false" customHeight="false" outlineLevel="0" collapsed="false">
      <c r="A298" s="2" t="n">
        <v>2.79</v>
      </c>
      <c r="B298" s="2" t="n">
        <v>0.4587321</v>
      </c>
      <c r="C298" s="2" t="n">
        <v>-0.4560531</v>
      </c>
      <c r="D298" s="2" t="n">
        <v>1.706541</v>
      </c>
      <c r="E298" s="2" t="n">
        <v>-0.4637874</v>
      </c>
      <c r="F298" s="2" t="n">
        <v>-0.8245571</v>
      </c>
    </row>
    <row r="299" customFormat="false" ht="12.75" hidden="false" customHeight="false" outlineLevel="0" collapsed="false">
      <c r="A299" s="2" t="n">
        <v>2.8</v>
      </c>
      <c r="B299" s="2" t="n">
        <v>0.4502241</v>
      </c>
      <c r="C299" s="2" t="n">
        <v>-0.4479801</v>
      </c>
      <c r="D299" s="2" t="n">
        <v>1.728039</v>
      </c>
      <c r="E299" s="2" t="n">
        <v>-0.4553648</v>
      </c>
      <c r="F299" s="2" t="n">
        <v>-0.8422551</v>
      </c>
    </row>
    <row r="300" customFormat="false" ht="12.75" hidden="false" customHeight="false" outlineLevel="0" collapsed="false">
      <c r="A300" s="2" t="n">
        <v>2.81</v>
      </c>
      <c r="B300" s="2" t="n">
        <v>0.4414449</v>
      </c>
      <c r="C300" s="2" t="n">
        <v>-0.4395919</v>
      </c>
      <c r="D300" s="2" t="n">
        <v>1.750191</v>
      </c>
      <c r="E300" s="2" t="n">
        <v>-0.4467603</v>
      </c>
      <c r="F300" s="2" t="n">
        <v>-0.8604529</v>
      </c>
    </row>
    <row r="301" customFormat="false" ht="12.75" hidden="false" customHeight="false" outlineLevel="0" collapsed="false">
      <c r="A301" s="2" t="n">
        <v>2.82</v>
      </c>
      <c r="B301" s="2" t="n">
        <v>0.4323947</v>
      </c>
      <c r="C301" s="2" t="n">
        <v>-0.430891</v>
      </c>
      <c r="D301" s="2" t="n">
        <v>1.77301</v>
      </c>
      <c r="E301" s="2" t="n">
        <v>-0.4379685</v>
      </c>
      <c r="F301" s="2" t="n">
        <v>-0.8791812</v>
      </c>
    </row>
    <row r="302" customFormat="false" ht="12.75" hidden="false" customHeight="false" outlineLevel="0" collapsed="false">
      <c r="A302" s="2" t="n">
        <v>2.83</v>
      </c>
      <c r="B302" s="2" t="n">
        <v>0.4230735</v>
      </c>
      <c r="C302" s="2" t="n">
        <v>-0.4218798</v>
      </c>
      <c r="D302" s="2" t="n">
        <v>1.796506</v>
      </c>
      <c r="E302" s="2" t="n">
        <v>-0.4289838</v>
      </c>
      <c r="F302" s="2" t="n">
        <v>-0.8984724</v>
      </c>
    </row>
    <row r="303" customFormat="false" ht="12.75" hidden="false" customHeight="false" outlineLevel="0" collapsed="false">
      <c r="A303" s="2" t="n">
        <v>2.84</v>
      </c>
      <c r="B303" s="2" t="n">
        <v>0.4134816</v>
      </c>
      <c r="C303" s="2" t="n">
        <v>-0.4125609</v>
      </c>
      <c r="D303" s="2" t="n">
        <v>1.820687</v>
      </c>
      <c r="E303" s="2" t="n">
        <v>-0.4198001</v>
      </c>
      <c r="F303" s="2" t="n">
        <v>-0.9183611</v>
      </c>
    </row>
    <row r="304" customFormat="false" ht="12.75" hidden="false" customHeight="false" outlineLevel="0" collapsed="false">
      <c r="A304" s="2" t="n">
        <v>2.85</v>
      </c>
      <c r="B304" s="2" t="n">
        <v>0.4041941</v>
      </c>
      <c r="C304" s="2" t="n">
        <v>-0.4035232</v>
      </c>
      <c r="D304" s="2" t="n">
        <v>1.846239</v>
      </c>
      <c r="E304" s="2" t="n">
        <v>-0.4104152</v>
      </c>
      <c r="F304" s="2" t="n">
        <v>-0.9384939</v>
      </c>
    </row>
    <row r="305" customFormat="false" ht="12.75" hidden="false" customHeight="false" outlineLevel="0" collapsed="false">
      <c r="A305" s="2" t="n">
        <v>2.86</v>
      </c>
      <c r="B305" s="2" t="n">
        <v>0.394598</v>
      </c>
      <c r="C305" s="2" t="n">
        <v>-0.3941428</v>
      </c>
      <c r="D305" s="2" t="n">
        <v>1.872502</v>
      </c>
      <c r="E305" s="2" t="n">
        <v>-0.400822</v>
      </c>
      <c r="F305" s="2" t="n">
        <v>-0.9593158</v>
      </c>
    </row>
    <row r="306" customFormat="false" ht="12.75" hidden="false" customHeight="false" outlineLevel="0" collapsed="false">
      <c r="A306" s="2" t="n">
        <v>2.87</v>
      </c>
      <c r="B306" s="2" t="n">
        <v>0.3846935</v>
      </c>
      <c r="C306" s="2" t="n">
        <v>-0.3844224</v>
      </c>
      <c r="D306" s="2" t="n">
        <v>1.89948</v>
      </c>
      <c r="E306" s="2" t="n">
        <v>-0.3910134</v>
      </c>
      <c r="F306" s="2" t="n">
        <v>-0.9808682</v>
      </c>
    </row>
    <row r="307" customFormat="false" ht="12.75" hidden="false" customHeight="false" outlineLevel="0" collapsed="false">
      <c r="A307" s="2" t="n">
        <v>2.88</v>
      </c>
      <c r="B307" s="2" t="n">
        <v>0.3744808</v>
      </c>
      <c r="C307" s="2" t="n">
        <v>-0.3743644</v>
      </c>
      <c r="D307" s="2" t="n">
        <v>1.927167</v>
      </c>
      <c r="E307" s="2" t="n">
        <v>-0.3809814</v>
      </c>
      <c r="F307" s="2" t="n">
        <v>-1.003195</v>
      </c>
    </row>
    <row r="308" customFormat="false" ht="12.75" hidden="false" customHeight="false" outlineLevel="0" collapsed="false">
      <c r="A308" s="2" t="n">
        <v>2.89</v>
      </c>
      <c r="B308" s="2" t="n">
        <v>0.3639602</v>
      </c>
      <c r="C308" s="2" t="n">
        <v>-0.3639715</v>
      </c>
      <c r="D308" s="2" t="n">
        <v>1.955557</v>
      </c>
      <c r="E308" s="2" t="n">
        <v>-0.370718</v>
      </c>
      <c r="F308" s="2" t="n">
        <v>-1.026341</v>
      </c>
    </row>
    <row r="309" customFormat="false" ht="12.75" hidden="false" customHeight="false" outlineLevel="0" collapsed="false">
      <c r="A309" s="2" t="n">
        <v>2.9</v>
      </c>
      <c r="B309" s="2" t="n">
        <v>0.3536105</v>
      </c>
      <c r="C309" s="2" t="n">
        <v>-0.3537323</v>
      </c>
      <c r="D309" s="2" t="n">
        <v>1.985357</v>
      </c>
      <c r="E309" s="2" t="n">
        <v>-0.3602179</v>
      </c>
      <c r="F309" s="2" t="n">
        <v>-1.050009</v>
      </c>
    </row>
    <row r="310" customFormat="false" ht="12.75" hidden="false" customHeight="false" outlineLevel="0" collapsed="false">
      <c r="A310" s="2" t="n">
        <v>2.91</v>
      </c>
      <c r="B310" s="2" t="n">
        <v>0.3429148</v>
      </c>
      <c r="C310" s="2" t="n">
        <v>-0.3431233</v>
      </c>
      <c r="D310" s="2" t="n">
        <v>2.015841</v>
      </c>
      <c r="E310" s="2" t="n">
        <v>-0.3494718</v>
      </c>
      <c r="F310" s="2" t="n">
        <v>-1.074616</v>
      </c>
    </row>
    <row r="311" customFormat="false" ht="12.75" hidden="false" customHeight="false" outlineLevel="0" collapsed="false">
      <c r="A311" s="2" t="n">
        <v>2.92</v>
      </c>
      <c r="B311" s="2" t="n">
        <v>0.3318733</v>
      </c>
      <c r="C311" s="2" t="n">
        <v>-0.332147</v>
      </c>
      <c r="D311" s="2" t="n">
        <v>2.046976</v>
      </c>
      <c r="E311" s="2" t="n">
        <v>-0.3384696</v>
      </c>
      <c r="F311" s="2" t="n">
        <v>-1.100216</v>
      </c>
    </row>
    <row r="312" customFormat="false" ht="12.75" hidden="false" customHeight="false" outlineLevel="0" collapsed="false">
      <c r="A312" s="2" t="n">
        <v>2.93</v>
      </c>
      <c r="B312" s="2" t="n">
        <v>0.3204864</v>
      </c>
      <c r="C312" s="2" t="n">
        <v>-0.3208061</v>
      </c>
      <c r="D312" s="2" t="n">
        <v>2.078718</v>
      </c>
      <c r="E312" s="2" t="n">
        <v>-0.3272009</v>
      </c>
      <c r="F312" s="2" t="n">
        <v>-1.126866</v>
      </c>
    </row>
    <row r="313" customFormat="false" ht="12.75" hidden="false" customHeight="false" outlineLevel="0" collapsed="false">
      <c r="A313" s="2" t="n">
        <v>2.94</v>
      </c>
      <c r="B313" s="2" t="n">
        <v>0.3091551</v>
      </c>
      <c r="C313" s="2" t="n">
        <v>-0.3095088</v>
      </c>
      <c r="D313" s="2" t="n">
        <v>2.111772</v>
      </c>
      <c r="E313" s="2" t="n">
        <v>-0.3156577</v>
      </c>
      <c r="F313" s="2" t="n">
        <v>-1.15432</v>
      </c>
    </row>
    <row r="314" customFormat="false" ht="12.75" hidden="false" customHeight="false" outlineLevel="0" collapsed="false">
      <c r="A314" s="2" t="n">
        <v>2.95</v>
      </c>
      <c r="B314" s="2" t="n">
        <v>0.2974402</v>
      </c>
      <c r="C314" s="2" t="n">
        <v>-0.2978119</v>
      </c>
      <c r="D314" s="2" t="n">
        <v>2.145314</v>
      </c>
      <c r="E314" s="2" t="n">
        <v>-0.303828</v>
      </c>
      <c r="F314" s="2" t="n">
        <v>-1.182967</v>
      </c>
    </row>
    <row r="315" customFormat="false" ht="12.75" hidden="false" customHeight="false" outlineLevel="0" collapsed="false">
      <c r="A315" s="2" t="n">
        <v>2.96</v>
      </c>
      <c r="B315" s="2" t="n">
        <v>0.2853421</v>
      </c>
      <c r="C315" s="2" t="n">
        <v>-0.2857182</v>
      </c>
      <c r="D315" s="2" t="n">
        <v>2.179241</v>
      </c>
      <c r="E315" s="2" t="n">
        <v>-0.2916993</v>
      </c>
      <c r="F315" s="2" t="n">
        <v>-1.212874</v>
      </c>
    </row>
    <row r="316" customFormat="false" ht="12.75" hidden="false" customHeight="false" outlineLevel="0" collapsed="false">
      <c r="A316" s="2" t="n">
        <v>2.97</v>
      </c>
      <c r="B316" s="2" t="n">
        <v>0.2732029</v>
      </c>
      <c r="C316" s="2" t="n">
        <v>-0.2735752</v>
      </c>
      <c r="D316" s="2" t="n">
        <v>2.214221</v>
      </c>
      <c r="E316" s="2" t="n">
        <v>-0.279261</v>
      </c>
      <c r="F316" s="2" t="n">
        <v>-1.243836</v>
      </c>
    </row>
    <row r="317" customFormat="false" ht="12.75" hidden="false" customHeight="false" outlineLevel="0" collapsed="false">
      <c r="A317" s="2" t="n">
        <v>2.98</v>
      </c>
      <c r="B317" s="2" t="n">
        <v>0.2606423</v>
      </c>
      <c r="C317" s="2" t="n">
        <v>-0.2610004</v>
      </c>
      <c r="D317" s="2" t="n">
        <v>2.249303</v>
      </c>
      <c r="E317" s="2" t="n">
        <v>-0.2664988</v>
      </c>
      <c r="F317" s="2" t="n">
        <v>-1.276218</v>
      </c>
    </row>
    <row r="318" customFormat="false" ht="12.75" hidden="false" customHeight="false" outlineLevel="0" collapsed="false">
      <c r="A318" s="2" t="n">
        <v>2.99</v>
      </c>
      <c r="B318" s="2" t="n">
        <v>0.2476608</v>
      </c>
      <c r="C318" s="2" t="n">
        <v>-0.2479965</v>
      </c>
      <c r="D318" s="2" t="n">
        <v>2.284269</v>
      </c>
      <c r="E318" s="2" t="n">
        <v>-0.2533978</v>
      </c>
      <c r="F318" s="2" t="n">
        <v>-1.310093</v>
      </c>
    </row>
    <row r="319" customFormat="false" ht="12.75" hidden="false" customHeight="false" outlineLevel="0" collapsed="false">
      <c r="A319" s="2" t="n">
        <v>3</v>
      </c>
      <c r="B319" s="2" t="n">
        <v>0.2345415</v>
      </c>
      <c r="C319" s="2" t="n">
        <v>-0.2348505</v>
      </c>
      <c r="D319" s="2" t="n">
        <v>2.319674</v>
      </c>
      <c r="E319" s="2" t="n">
        <v>-0.2399449</v>
      </c>
      <c r="F319" s="2" t="n">
        <v>-1.345295</v>
      </c>
    </row>
    <row r="320" customFormat="false" ht="12.75" hidden="false" customHeight="false" outlineLevel="0" collapsed="false">
      <c r="A320" s="2" t="n">
        <v>3.01</v>
      </c>
      <c r="B320" s="2" t="n">
        <v>0.2207006</v>
      </c>
      <c r="C320" s="2" t="n">
        <v>-0.2209764</v>
      </c>
      <c r="D320" s="2" t="n">
        <v>2.353493</v>
      </c>
      <c r="E320" s="2" t="n">
        <v>-0.2261211</v>
      </c>
      <c r="F320" s="2" t="n">
        <v>-1.382381</v>
      </c>
    </row>
    <row r="321" customFormat="false" ht="12.75" hidden="false" customHeight="false" outlineLevel="0" collapsed="false">
      <c r="A321" s="2" t="n">
        <v>3.02</v>
      </c>
      <c r="B321" s="2" t="n">
        <v>0.2069263</v>
      </c>
      <c r="C321" s="2" t="n">
        <v>-0.207169</v>
      </c>
      <c r="D321" s="2" t="n">
        <v>2.38781</v>
      </c>
      <c r="E321" s="2" t="n">
        <v>-0.2119136</v>
      </c>
      <c r="F321" s="2" t="n">
        <v>-1.420749</v>
      </c>
    </row>
    <row r="322" customFormat="false" ht="12.75" hidden="false" customHeight="false" outlineLevel="0" collapsed="false">
      <c r="A322" s="2" t="n">
        <v>3.03</v>
      </c>
      <c r="B322" s="2" t="n">
        <v>0.1924321</v>
      </c>
      <c r="C322" s="2" t="n">
        <v>-0.1926386</v>
      </c>
      <c r="D322" s="2" t="n">
        <v>2.419473</v>
      </c>
      <c r="E322" s="2" t="n">
        <v>-0.1973023</v>
      </c>
      <c r="F322" s="2" t="n">
        <v>-1.461129</v>
      </c>
    </row>
    <row r="323" customFormat="false" ht="12.75" hidden="false" customHeight="false" outlineLevel="0" collapsed="false">
      <c r="A323" s="2" t="n">
        <v>3.04</v>
      </c>
      <c r="B323" s="2" t="n">
        <v>0.1776843</v>
      </c>
      <c r="C323" s="2" t="n">
        <v>-0.1778555</v>
      </c>
      <c r="D323" s="2" t="n">
        <v>2.449432</v>
      </c>
      <c r="E323" s="2" t="n">
        <v>-0.1822706</v>
      </c>
      <c r="F323" s="2" t="n">
        <v>-1.503167</v>
      </c>
    </row>
    <row r="324" customFormat="false" ht="12.75" hidden="false" customHeight="false" outlineLevel="0" collapsed="false">
      <c r="A324" s="2" t="n">
        <v>3.05</v>
      </c>
      <c r="B324" s="2" t="n">
        <v>0.1624412</v>
      </c>
      <c r="C324" s="2" t="n">
        <v>-0.1625783</v>
      </c>
      <c r="D324" s="2" t="n">
        <v>2.475785</v>
      </c>
      <c r="E324" s="2" t="n">
        <v>-0.1667996</v>
      </c>
      <c r="F324" s="2" t="n">
        <v>-1.547106</v>
      </c>
    </row>
    <row r="325" customFormat="false" ht="12.75" hidden="false" customHeight="false" outlineLevel="0" collapsed="false">
      <c r="A325" s="2" t="n">
        <v>3.06</v>
      </c>
      <c r="B325" s="2" t="n">
        <v>0.1467039</v>
      </c>
      <c r="C325" s="2" t="n">
        <v>-0.1468092</v>
      </c>
      <c r="D325" s="2" t="n">
        <v>2.497143</v>
      </c>
      <c r="E325" s="2" t="n">
        <v>-0.15087</v>
      </c>
      <c r="F325" s="2" t="n">
        <v>-1.592955</v>
      </c>
    </row>
    <row r="326" customFormat="false" ht="12.75" hidden="false" customHeight="false" outlineLevel="0" collapsed="false">
      <c r="A326" s="2" t="n">
        <v>3.07</v>
      </c>
      <c r="B326" s="2" t="n">
        <v>0.1306165</v>
      </c>
      <c r="C326" s="2" t="n">
        <v>-0.1306939</v>
      </c>
      <c r="D326" s="2" t="n">
        <v>2.512511</v>
      </c>
      <c r="E326" s="2" t="n">
        <v>-0.1344645</v>
      </c>
      <c r="F326" s="2" t="n">
        <v>-1.640553</v>
      </c>
    </row>
    <row r="327" customFormat="false" ht="12.75" hidden="false" customHeight="false" outlineLevel="0" collapsed="false">
      <c r="A327" s="2" t="n">
        <v>3.08</v>
      </c>
      <c r="B327" s="2" t="n">
        <v>0.1139975</v>
      </c>
      <c r="C327" s="2" t="n">
        <v>-0.1140507</v>
      </c>
      <c r="D327" s="2" t="n">
        <v>2.51831</v>
      </c>
      <c r="E327" s="2" t="n">
        <v>-0.1175647</v>
      </c>
      <c r="F327" s="2" t="n">
        <v>-1.689977</v>
      </c>
    </row>
    <row r="328" customFormat="false" ht="12.75" hidden="false" customHeight="false" outlineLevel="0" collapsed="false">
      <c r="A328" s="2" t="n">
        <v>3.09</v>
      </c>
      <c r="B328" s="2" t="n">
        <v>0.09684803</v>
      </c>
      <c r="C328" s="2" t="n">
        <v>-0.09688173</v>
      </c>
      <c r="D328" s="2" t="n">
        <v>2.510604</v>
      </c>
      <c r="E328" s="2" t="n">
        <v>-0.1001541</v>
      </c>
      <c r="F328" s="2" t="n">
        <v>-1.741057</v>
      </c>
    </row>
    <row r="329" customFormat="false" ht="12.75" hidden="false" customHeight="false" outlineLevel="0" collapsed="false">
      <c r="A329" s="2" t="n">
        <v>3.1</v>
      </c>
      <c r="B329" s="2" t="n">
        <v>0.07916958</v>
      </c>
      <c r="C329" s="2" t="n">
        <v>-0.07918853</v>
      </c>
      <c r="D329" s="2" t="n">
        <v>2.483279</v>
      </c>
      <c r="E329" s="2" t="n">
        <v>-0.08221927</v>
      </c>
      <c r="F329" s="2" t="n">
        <v>-1.793487</v>
      </c>
    </row>
    <row r="330" customFormat="false" ht="12.75" hidden="false" customHeight="false" outlineLevel="0" collapsed="false">
      <c r="A330" s="2" t="n">
        <v>3.11</v>
      </c>
      <c r="B330" s="2" t="n">
        <v>0.06096368</v>
      </c>
      <c r="C330" s="2" t="n">
        <v>-0.06097255</v>
      </c>
      <c r="D330" s="2" t="n">
        <v>2.425958</v>
      </c>
      <c r="E330" s="2" t="n">
        <v>-0.06375186</v>
      </c>
      <c r="F330" s="2" t="n">
        <v>-1.846741</v>
      </c>
    </row>
    <row r="331" customFormat="false" ht="12.75" hidden="false" customHeight="false" outlineLevel="0" collapsed="false">
      <c r="A331" s="2" t="n">
        <v>3.12</v>
      </c>
      <c r="B331" s="2" t="n">
        <v>0.04218877</v>
      </c>
      <c r="C331" s="2" t="n">
        <v>-0.04219177</v>
      </c>
      <c r="D331" s="2" t="n">
        <v>2.31742</v>
      </c>
      <c r="E331" s="2" t="n">
        <v>-0.04475257</v>
      </c>
      <c r="F331" s="2" t="n">
        <v>-1.899929</v>
      </c>
    </row>
    <row r="332" customFormat="false" ht="12.75" hidden="false" customHeight="false" outlineLevel="0" collapsed="false">
      <c r="A332" s="2" t="n">
        <v>3.13</v>
      </c>
      <c r="B332" s="2" t="n">
        <v>0.02292976</v>
      </c>
      <c r="C332" s="2" t="n">
        <v>-0.02293025</v>
      </c>
      <c r="D332" s="2" t="n">
        <v>2.105719</v>
      </c>
      <c r="E332" s="2" t="n">
        <v>-0.02524077</v>
      </c>
      <c r="F332" s="2" t="n">
        <v>-1.951179</v>
      </c>
    </row>
    <row r="333" customFormat="false" ht="12.75" hidden="false" customHeight="false" outlineLevel="0" collapsed="false">
      <c r="A333" s="2" t="n">
        <v>3.14</v>
      </c>
      <c r="B333" s="2" t="n">
        <v>0.003182121</v>
      </c>
      <c r="C333" s="2" t="n">
        <v>-0.003182122</v>
      </c>
      <c r="D333" s="2" t="n">
        <v>1.450019</v>
      </c>
      <c r="E333" s="2" t="n">
        <v>-0.005286961</v>
      </c>
      <c r="F333" s="2" t="n">
        <v>-1.995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tematika Intézet</dc:creator>
  <dc:description/>
  <dc:language>en-US</dc:language>
  <cp:lastModifiedBy>Matematika Intézet</cp:lastModifiedBy>
  <cp:lastPrinted>2004-02-10T14:08:38Z</cp:lastPrinted>
  <dcterms:modified xsi:type="dcterms:W3CDTF">2004-02-10T14:20:55Z</dcterms:modified>
  <cp:revision>0</cp:revision>
  <dc:subject/>
  <dc:title/>
</cp:coreProperties>
</file>