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V(r)=3*(1-r)^1.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00477942571"/>
          <c:y val="0.0981071714209544"/>
          <c:w val="0.821795698516861"/>
          <c:h val="0.856971474273527"/>
        </c:manualLayout>
      </c:layout>
      <c:scatterChart>
        <c:scatterStyle val="line"/>
        <c:varyColors val="0"/>
        <c:ser>
          <c:idx val="0"/>
          <c:order val="0"/>
          <c:tx>
            <c:strRef>
              <c:f>bp6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B$2:$B$333</c:f>
              <c:numCache>
                <c:formatCode>General</c:formatCode>
                <c:ptCount val="332"/>
                <c:pt idx="0">
                  <c:v>0.0001998</c:v>
                </c:pt>
                <c:pt idx="1">
                  <c:v>0.0003992</c:v>
                </c:pt>
                <c:pt idx="2">
                  <c:v>0.0005982</c:v>
                </c:pt>
                <c:pt idx="3">
                  <c:v>0.0007968</c:v>
                </c:pt>
                <c:pt idx="4">
                  <c:v>0.000995</c:v>
                </c:pt>
                <c:pt idx="5">
                  <c:v>0.0011928</c:v>
                </c:pt>
                <c:pt idx="6">
                  <c:v>0.0013902</c:v>
                </c:pt>
                <c:pt idx="7">
                  <c:v>0.0015872</c:v>
                </c:pt>
                <c:pt idx="8">
                  <c:v>0.0017838</c:v>
                </c:pt>
                <c:pt idx="9">
                  <c:v>0.00198</c:v>
                </c:pt>
                <c:pt idx="10">
                  <c:v>0.003931997</c:v>
                </c:pt>
                <c:pt idx="11">
                  <c:v>0.005855991</c:v>
                </c:pt>
                <c:pt idx="12">
                  <c:v>0.007759979</c:v>
                </c:pt>
                <c:pt idx="13">
                  <c:v>0.00964996</c:v>
                </c:pt>
                <c:pt idx="14">
                  <c:v>0.01150793</c:v>
                </c:pt>
                <c:pt idx="15">
                  <c:v>0.01335589</c:v>
                </c:pt>
                <c:pt idx="16">
                  <c:v>0.01519984</c:v>
                </c:pt>
                <c:pt idx="17">
                  <c:v>0.01700977</c:v>
                </c:pt>
                <c:pt idx="18">
                  <c:v>0.01879969</c:v>
                </c:pt>
                <c:pt idx="19">
                  <c:v>0.03607759</c:v>
                </c:pt>
                <c:pt idx="20">
                  <c:v>0.05219217</c:v>
                </c:pt>
                <c:pt idx="21">
                  <c:v>0.067502</c:v>
                </c:pt>
                <c:pt idx="22">
                  <c:v>0.08196584</c:v>
                </c:pt>
                <c:pt idx="23">
                  <c:v>0.09582248</c:v>
                </c:pt>
                <c:pt idx="24">
                  <c:v>0.1092507</c:v>
                </c:pt>
                <c:pt idx="25">
                  <c:v>0.1219498</c:v>
                </c:pt>
                <c:pt idx="26">
                  <c:v>0.1344583</c:v>
                </c:pt>
                <c:pt idx="27">
                  <c:v>0.1463558</c:v>
                </c:pt>
                <c:pt idx="28">
                  <c:v>0.1580808</c:v>
                </c:pt>
                <c:pt idx="29">
                  <c:v>0.1692731</c:v>
                </c:pt>
                <c:pt idx="30">
                  <c:v>0.1801915</c:v>
                </c:pt>
                <c:pt idx="31">
                  <c:v>0.190895</c:v>
                </c:pt>
                <c:pt idx="32">
                  <c:v>0.2014426</c:v>
                </c:pt>
                <c:pt idx="33">
                  <c:v>0.2115746</c:v>
                </c:pt>
                <c:pt idx="34">
                  <c:v>0.2216289</c:v>
                </c:pt>
                <c:pt idx="35">
                  <c:v>0.2313062</c:v>
                </c:pt>
                <c:pt idx="36">
                  <c:v>0.2409839</c:v>
                </c:pt>
                <c:pt idx="37">
                  <c:v>0.2503234</c:v>
                </c:pt>
                <c:pt idx="38">
                  <c:v>0.2593241</c:v>
                </c:pt>
                <c:pt idx="39">
                  <c:v>0.2684224</c:v>
                </c:pt>
                <c:pt idx="40">
                  <c:v>0.2772207</c:v>
                </c:pt>
                <c:pt idx="41">
                  <c:v>0.286194</c:v>
                </c:pt>
                <c:pt idx="42">
                  <c:v>0.2949055</c:v>
                </c:pt>
                <c:pt idx="43">
                  <c:v>0.3033551</c:v>
                </c:pt>
                <c:pt idx="44">
                  <c:v>0.3115423</c:v>
                </c:pt>
                <c:pt idx="45">
                  <c:v>0.3200198</c:v>
                </c:pt>
                <c:pt idx="46">
                  <c:v>0.3277012</c:v>
                </c:pt>
                <c:pt idx="47">
                  <c:v>0.335711</c:v>
                </c:pt>
                <c:pt idx="48">
                  <c:v>0.3441061</c:v>
                </c:pt>
                <c:pt idx="49">
                  <c:v>0.3516854</c:v>
                </c:pt>
                <c:pt idx="50">
                  <c:v>0.3596878</c:v>
                </c:pt>
                <c:pt idx="51">
                  <c:v>0.3668358</c:v>
                </c:pt>
                <c:pt idx="52">
                  <c:v>0.3744444</c:v>
                </c:pt>
                <c:pt idx="53">
                  <c:v>0.3818653</c:v>
                </c:pt>
                <c:pt idx="54">
                  <c:v>0.3898214</c:v>
                </c:pt>
                <c:pt idx="55">
                  <c:v>0.3968849</c:v>
                </c:pt>
                <c:pt idx="56">
                  <c:v>0.4037601</c:v>
                </c:pt>
                <c:pt idx="57">
                  <c:v>0.4112258</c:v>
                </c:pt>
                <c:pt idx="58">
                  <c:v>0.4185398</c:v>
                </c:pt>
                <c:pt idx="59">
                  <c:v>0.4257019</c:v>
                </c:pt>
                <c:pt idx="60">
                  <c:v>0.4327119</c:v>
                </c:pt>
                <c:pt idx="61">
                  <c:v>0.4395695</c:v>
                </c:pt>
                <c:pt idx="62">
                  <c:v>0.4462746</c:v>
                </c:pt>
                <c:pt idx="63">
                  <c:v>0.4528271</c:v>
                </c:pt>
                <c:pt idx="64">
                  <c:v>0.4601325</c:v>
                </c:pt>
                <c:pt idx="65">
                  <c:v>0.466397</c:v>
                </c:pt>
                <c:pt idx="66">
                  <c:v>0.4734496</c:v>
                </c:pt>
                <c:pt idx="67">
                  <c:v>0.4803844</c:v>
                </c:pt>
                <c:pt idx="68">
                  <c:v>0.4862245</c:v>
                </c:pt>
                <c:pt idx="69">
                  <c:v>0.4929051</c:v>
                </c:pt>
                <c:pt idx="70">
                  <c:v>0.4994669</c:v>
                </c:pt>
                <c:pt idx="71">
                  <c:v>0.5059098</c:v>
                </c:pt>
                <c:pt idx="72">
                  <c:v>0.5122335</c:v>
                </c:pt>
                <c:pt idx="73">
                  <c:v>0.5195001</c:v>
                </c:pt>
                <c:pt idx="74">
                  <c:v>0.5256016</c:v>
                </c:pt>
                <c:pt idx="75">
                  <c:v>0.5315832</c:v>
                </c:pt>
                <c:pt idx="76">
                  <c:v>0.5385575</c:v>
                </c:pt>
                <c:pt idx="77">
                  <c:v>0.5443153</c:v>
                </c:pt>
                <c:pt idx="78">
                  <c:v>0.5510985</c:v>
                </c:pt>
                <c:pt idx="79">
                  <c:v>0.5566317</c:v>
                </c:pt>
                <c:pt idx="80">
                  <c:v>0.5632224</c:v>
                </c:pt>
                <c:pt idx="81">
                  <c:v>0.5697245</c:v>
                </c:pt>
                <c:pt idx="82">
                  <c:v>0.5749271</c:v>
                </c:pt>
                <c:pt idx="83">
                  <c:v>0.5812348</c:v>
                </c:pt>
                <c:pt idx="84">
                  <c:v>0.5874527</c:v>
                </c:pt>
                <c:pt idx="85">
                  <c:v>0.5935806</c:v>
                </c:pt>
                <c:pt idx="86">
                  <c:v>0.599618</c:v>
                </c:pt>
                <c:pt idx="87">
                  <c:v>0.6055646</c:v>
                </c:pt>
                <c:pt idx="88">
                  <c:v>0.6114201</c:v>
                </c:pt>
                <c:pt idx="89">
                  <c:v>0.6171841</c:v>
                </c:pt>
                <c:pt idx="90">
                  <c:v>0.62419</c:v>
                </c:pt>
                <c:pt idx="91">
                  <c:v>0.6297849</c:v>
                </c:pt>
                <c:pt idx="92">
                  <c:v>0.6352873</c:v>
                </c:pt>
                <c:pt idx="93">
                  <c:v>0.6420748</c:v>
                </c:pt>
                <c:pt idx="94">
                  <c:v>0.6474058</c:v>
                </c:pt>
                <c:pt idx="95">
                  <c:v>0.6526433</c:v>
                </c:pt>
                <c:pt idx="96">
                  <c:v>0.6592078</c:v>
                </c:pt>
                <c:pt idx="97">
                  <c:v>0.6657065</c:v>
                </c:pt>
                <c:pt idx="98">
                  <c:v>0.6706899</c:v>
                </c:pt>
                <c:pt idx="99">
                  <c:v>0.677041</c:v>
                </c:pt>
                <c:pt idx="100">
                  <c:v>0.6818486</c:v>
                </c:pt>
                <c:pt idx="101">
                  <c:v>0.6880502</c:v>
                </c:pt>
                <c:pt idx="102">
                  <c:v>0.6941831</c:v>
                </c:pt>
                <c:pt idx="103">
                  <c:v>0.7002465</c:v>
                </c:pt>
                <c:pt idx="104">
                  <c:v>0.7047113</c:v>
                </c:pt>
                <c:pt idx="105">
                  <c:v>0.7106212</c:v>
                </c:pt>
                <c:pt idx="106">
                  <c:v>0.7164602</c:v>
                </c:pt>
                <c:pt idx="107">
                  <c:v>0.7222274</c:v>
                </c:pt>
                <c:pt idx="108">
                  <c:v>0.7279224</c:v>
                </c:pt>
                <c:pt idx="109">
                  <c:v>0.7335447</c:v>
                </c:pt>
                <c:pt idx="110">
                  <c:v>0.7390936</c:v>
                </c:pt>
                <c:pt idx="111">
                  <c:v>0.7445686</c:v>
                </c:pt>
                <c:pt idx="112">
                  <c:v>0.7499691</c:v>
                </c:pt>
                <c:pt idx="113">
                  <c:v>0.756933</c:v>
                </c:pt>
                <c:pt idx="114">
                  <c:v>0.7621944</c:v>
                </c:pt>
                <c:pt idx="115">
                  <c:v>0.7673796</c:v>
                </c:pt>
                <c:pt idx="116">
                  <c:v>0.772488</c:v>
                </c:pt>
                <c:pt idx="117">
                  <c:v>0.7775192</c:v>
                </c:pt>
                <c:pt idx="118">
                  <c:v>0.7841663</c:v>
                </c:pt>
                <c:pt idx="119">
                  <c:v>0.789052</c:v>
                </c:pt>
                <c:pt idx="120">
                  <c:v>0.7938589</c:v>
                </c:pt>
                <c:pt idx="121">
                  <c:v>0.8003111</c:v>
                </c:pt>
                <c:pt idx="122">
                  <c:v>0.8049688</c:v>
                </c:pt>
                <c:pt idx="123">
                  <c:v>0.8112906</c:v>
                </c:pt>
                <c:pt idx="124">
                  <c:v>0.8157965</c:v>
                </c:pt>
                <c:pt idx="125">
                  <c:v>0.8219847</c:v>
                </c:pt>
                <c:pt idx="126">
                  <c:v>0.8263363</c:v>
                </c:pt>
                <c:pt idx="127">
                  <c:v>0.8323877</c:v>
                </c:pt>
                <c:pt idx="128">
                  <c:v>0.8365826</c:v>
                </c:pt>
                <c:pt idx="129">
                  <c:v>0.842494</c:v>
                </c:pt>
                <c:pt idx="130">
                  <c:v>0.8465298</c:v>
                </c:pt>
                <c:pt idx="131">
                  <c:v>0.8522982</c:v>
                </c:pt>
                <c:pt idx="132">
                  <c:v>0.8579981</c:v>
                </c:pt>
                <c:pt idx="133">
                  <c:v>0.8617949</c:v>
                </c:pt>
                <c:pt idx="134">
                  <c:v>0.8673471</c:v>
                </c:pt>
                <c:pt idx="135">
                  <c:v>0.8728281</c:v>
                </c:pt>
                <c:pt idx="136">
                  <c:v>0.8763803</c:v>
                </c:pt>
                <c:pt idx="137">
                  <c:v>0.881709</c:v>
                </c:pt>
                <c:pt idx="138">
                  <c:v>0.886964</c:v>
                </c:pt>
                <c:pt idx="139">
                  <c:v>0.8902662</c:v>
                </c:pt>
                <c:pt idx="140">
                  <c:v>0.8953644</c:v>
                </c:pt>
                <c:pt idx="141">
                  <c:v>0.9003864</c:v>
                </c:pt>
                <c:pt idx="142">
                  <c:v>0.9034334</c:v>
                </c:pt>
                <c:pt idx="143">
                  <c:v>0.9082942</c:v>
                </c:pt>
                <c:pt idx="144">
                  <c:v>0.9130764</c:v>
                </c:pt>
                <c:pt idx="145">
                  <c:v>0.9177792</c:v>
                </c:pt>
                <c:pt idx="146">
                  <c:v>0.92048</c:v>
                </c:pt>
                <c:pt idx="147">
                  <c:v>0.9250159</c:v>
                </c:pt>
                <c:pt idx="148">
                  <c:v>0.9294699</c:v>
                </c:pt>
                <c:pt idx="149">
                  <c:v>0.9319039</c:v>
                </c:pt>
                <c:pt idx="150">
                  <c:v>0.936187</c:v>
                </c:pt>
                <c:pt idx="151">
                  <c:v>0.9403861</c:v>
                </c:pt>
                <c:pt idx="152">
                  <c:v>0.9425488</c:v>
                </c:pt>
                <c:pt idx="153">
                  <c:v>0.9465729</c:v>
                </c:pt>
                <c:pt idx="154">
                  <c:v>0.9505108</c:v>
                </c:pt>
                <c:pt idx="155">
                  <c:v>0.9523979</c:v>
                </c:pt>
                <c:pt idx="156">
                  <c:v>0.9561572</c:v>
                </c:pt>
                <c:pt idx="157">
                  <c:v>0.959828</c:v>
                </c:pt>
                <c:pt idx="158">
                  <c:v>0.9614355</c:v>
                </c:pt>
                <c:pt idx="159">
                  <c:v>0.9649241</c:v>
                </c:pt>
                <c:pt idx="160">
                  <c:v>0.9663421</c:v>
                </c:pt>
                <c:pt idx="161">
                  <c:v>0.9696463</c:v>
                </c:pt>
                <c:pt idx="162">
                  <c:v>0.9708733</c:v>
                </c:pt>
                <c:pt idx="163">
                  <c:v>0.973991</c:v>
                </c:pt>
                <c:pt idx="164">
                  <c:v>0.9750259</c:v>
                </c:pt>
                <c:pt idx="165">
                  <c:v>0.9759632</c:v>
                </c:pt>
                <c:pt idx="166">
                  <c:v>0.9787965</c:v>
                </c:pt>
                <c:pt idx="167">
                  <c:v>0.9795401</c:v>
                </c:pt>
                <c:pt idx="168">
                  <c:v>0.9801857</c:v>
                </c:pt>
                <c:pt idx="169">
                  <c:v>0.9807334</c:v>
                </c:pt>
                <c:pt idx="170">
                  <c:v>0.9811829</c:v>
                </c:pt>
                <c:pt idx="171">
                  <c:v>0.9835334</c:v>
                </c:pt>
                <c:pt idx="172">
                  <c:v>0.9837872</c:v>
                </c:pt>
                <c:pt idx="173">
                  <c:v>0.9839427</c:v>
                </c:pt>
                <c:pt idx="174">
                  <c:v>0.9839997</c:v>
                </c:pt>
                <c:pt idx="175">
                  <c:v>0.9839583</c:v>
                </c:pt>
                <c:pt idx="176">
                  <c:v>0.9838186</c:v>
                </c:pt>
                <c:pt idx="177">
                  <c:v>0.9835804</c:v>
                </c:pt>
                <c:pt idx="178">
                  <c:v>0.9832439</c:v>
                </c:pt>
                <c:pt idx="179">
                  <c:v>0.9808115</c:v>
                </c:pt>
                <c:pt idx="180">
                  <c:v>0.9802795</c:v>
                </c:pt>
                <c:pt idx="181">
                  <c:v>0.9796495</c:v>
                </c:pt>
                <c:pt idx="182">
                  <c:v>0.9789215</c:v>
                </c:pt>
                <c:pt idx="183">
                  <c:v>0.9761035</c:v>
                </c:pt>
                <c:pt idx="184">
                  <c:v>0.9751817</c:v>
                </c:pt>
                <c:pt idx="185">
                  <c:v>0.9741623</c:v>
                </c:pt>
                <c:pt idx="186">
                  <c:v>0.9710598</c:v>
                </c:pt>
                <c:pt idx="187">
                  <c:v>0.9698482</c:v>
                </c:pt>
                <c:pt idx="188">
                  <c:v>0.966559</c:v>
                </c:pt>
                <c:pt idx="189">
                  <c:v>0.9651564</c:v>
                </c:pt>
                <c:pt idx="190">
                  <c:v>0.9616826</c:v>
                </c:pt>
                <c:pt idx="191">
                  <c:v>0.9600905</c:v>
                </c:pt>
                <c:pt idx="192">
                  <c:v>0.9564343</c:v>
                </c:pt>
                <c:pt idx="193">
                  <c:v>0.9526897</c:v>
                </c:pt>
                <c:pt idx="194">
                  <c:v>0.9508177</c:v>
                </c:pt>
                <c:pt idx="195">
                  <c:v>0.9468943</c:v>
                </c:pt>
                <c:pt idx="196">
                  <c:v>0.9448367</c:v>
                </c:pt>
                <c:pt idx="197">
                  <c:v>0.9407368</c:v>
                </c:pt>
                <c:pt idx="198">
                  <c:v>0.936552</c:v>
                </c:pt>
                <c:pt idx="199">
                  <c:v>0.9342212</c:v>
                </c:pt>
                <c:pt idx="200">
                  <c:v>0.9298638</c:v>
                </c:pt>
                <c:pt idx="201">
                  <c:v>0.9254237</c:v>
                </c:pt>
                <c:pt idx="202">
                  <c:v>0.9209016</c:v>
                </c:pt>
                <c:pt idx="203">
                  <c:v>0.9182155</c:v>
                </c:pt>
                <c:pt idx="204">
                  <c:v>0.9135264</c:v>
                </c:pt>
                <c:pt idx="205">
                  <c:v>0.9087577</c:v>
                </c:pt>
                <c:pt idx="206">
                  <c:v>0.9058093</c:v>
                </c:pt>
                <c:pt idx="207">
                  <c:v>0.9008777</c:v>
                </c:pt>
                <c:pt idx="208">
                  <c:v>0.8958689</c:v>
                </c:pt>
                <c:pt idx="209">
                  <c:v>0.8907839</c:v>
                </c:pt>
                <c:pt idx="210">
                  <c:v>0.8874958</c:v>
                </c:pt>
                <c:pt idx="211">
                  <c:v>0.8822538</c:v>
                </c:pt>
                <c:pt idx="212">
                  <c:v>0.876938</c:v>
                </c:pt>
                <c:pt idx="213">
                  <c:v>0.8733997</c:v>
                </c:pt>
                <c:pt idx="214">
                  <c:v>0.8679313</c:v>
                </c:pt>
                <c:pt idx="215">
                  <c:v>0.8623917</c:v>
                </c:pt>
                <c:pt idx="216">
                  <c:v>0.8586086</c:v>
                </c:pt>
                <c:pt idx="217">
                  <c:v>0.852921</c:v>
                </c:pt>
                <c:pt idx="218">
                  <c:v>0.8471648</c:v>
                </c:pt>
                <c:pt idx="219">
                  <c:v>0.8431424</c:v>
                </c:pt>
                <c:pt idx="220">
                  <c:v>0.837243</c:v>
                </c:pt>
                <c:pt idx="221">
                  <c:v>0.8330614</c:v>
                </c:pt>
                <c:pt idx="222">
                  <c:v>0.8270217</c:v>
                </c:pt>
                <c:pt idx="223">
                  <c:v>0.8226833</c:v>
                </c:pt>
                <c:pt idx="224">
                  <c:v>0.8165066</c:v>
                </c:pt>
                <c:pt idx="225">
                  <c:v>0.8120137</c:v>
                </c:pt>
                <c:pt idx="226">
                  <c:v>0.8057031</c:v>
                </c:pt>
                <c:pt idx="227">
                  <c:v>0.8010583</c:v>
                </c:pt>
                <c:pt idx="228">
                  <c:v>0.7963333</c:v>
                </c:pt>
                <c:pt idx="229">
                  <c:v>0.7898229</c:v>
                </c:pt>
                <c:pt idx="230">
                  <c:v>0.7849497</c:v>
                </c:pt>
                <c:pt idx="231">
                  <c:v>0.779998</c:v>
                </c:pt>
                <c:pt idx="232">
                  <c:v>0.7732945</c:v>
                </c:pt>
                <c:pt idx="233">
                  <c:v>0.7681983</c:v>
                </c:pt>
                <c:pt idx="234">
                  <c:v>0.7630253</c:v>
                </c:pt>
                <c:pt idx="235">
                  <c:v>0.757776</c:v>
                </c:pt>
                <c:pt idx="236">
                  <c:v>0.7508223</c:v>
                </c:pt>
                <c:pt idx="237">
                  <c:v>0.7454337</c:v>
                </c:pt>
                <c:pt idx="238">
                  <c:v>0.7399705</c:v>
                </c:pt>
                <c:pt idx="239">
                  <c:v>0.7344334</c:v>
                </c:pt>
                <c:pt idx="240">
                  <c:v>0.7288228</c:v>
                </c:pt>
                <c:pt idx="241">
                  <c:v>0.7231393</c:v>
                </c:pt>
                <c:pt idx="242">
                  <c:v>0.7173835</c:v>
                </c:pt>
                <c:pt idx="243">
                  <c:v>0.711556</c:v>
                </c:pt>
                <c:pt idx="244">
                  <c:v>0.7056573</c:v>
                </c:pt>
                <c:pt idx="245">
                  <c:v>0.7012058</c:v>
                </c:pt>
                <c:pt idx="246">
                  <c:v>0.6951535</c:v>
                </c:pt>
                <c:pt idx="247">
                  <c:v>0.6890316</c:v>
                </c:pt>
                <c:pt idx="248">
                  <c:v>0.6828409</c:v>
                </c:pt>
                <c:pt idx="249">
                  <c:v>0.6780463</c:v>
                </c:pt>
                <c:pt idx="250">
                  <c:v>0.6717059</c:v>
                </c:pt>
                <c:pt idx="251">
                  <c:v>0.6652984</c:v>
                </c:pt>
                <c:pt idx="252">
                  <c:v>0.6602473</c:v>
                </c:pt>
                <c:pt idx="253">
                  <c:v>0.6536932</c:v>
                </c:pt>
                <c:pt idx="254">
                  <c:v>0.6484683</c:v>
                </c:pt>
                <c:pt idx="255">
                  <c:v>0.6431499</c:v>
                </c:pt>
                <c:pt idx="256">
                  <c:v>0.6363726</c:v>
                </c:pt>
                <c:pt idx="257">
                  <c:v>0.6308826</c:v>
                </c:pt>
                <c:pt idx="258">
                  <c:v>0.6253</c:v>
                </c:pt>
                <c:pt idx="259">
                  <c:v>0.618304</c:v>
                </c:pt>
                <c:pt idx="260">
                  <c:v>0.6125522</c:v>
                </c:pt>
                <c:pt idx="261">
                  <c:v>0.6067089</c:v>
                </c:pt>
                <c:pt idx="262">
                  <c:v>0.6007743</c:v>
                </c:pt>
                <c:pt idx="263">
                  <c:v>0.5947489</c:v>
                </c:pt>
                <c:pt idx="264">
                  <c:v>0.5886329</c:v>
                </c:pt>
                <c:pt idx="265">
                  <c:v>0.5824268</c:v>
                </c:pt>
                <c:pt idx="266">
                  <c:v>0.5761308</c:v>
                </c:pt>
                <c:pt idx="267">
                  <c:v>0.5697455</c:v>
                </c:pt>
                <c:pt idx="268">
                  <c:v>0.564452</c:v>
                </c:pt>
                <c:pt idx="269">
                  <c:v>0.5578728</c:v>
                </c:pt>
                <c:pt idx="270">
                  <c:v>0.5512053</c:v>
                </c:pt>
                <c:pt idx="271">
                  <c:v>0.5455818</c:v>
                </c:pt>
                <c:pt idx="272">
                  <c:v>0.5387225</c:v>
                </c:pt>
                <c:pt idx="273">
                  <c:v>0.5328748</c:v>
                </c:pt>
                <c:pt idx="274">
                  <c:v>0.5269069</c:v>
                </c:pt>
                <c:pt idx="275">
                  <c:v>0.5197541</c:v>
                </c:pt>
                <c:pt idx="276">
                  <c:v>0.5135635</c:v>
                </c:pt>
                <c:pt idx="277">
                  <c:v>0.5072533</c:v>
                </c:pt>
                <c:pt idx="278">
                  <c:v>0.500824</c:v>
                </c:pt>
                <c:pt idx="279">
                  <c:v>0.4942755</c:v>
                </c:pt>
                <c:pt idx="280">
                  <c:v>0.4876083</c:v>
                </c:pt>
                <c:pt idx="281">
                  <c:v>0.4808226</c:v>
                </c:pt>
                <c:pt idx="282">
                  <c:v>0.4748627</c:v>
                </c:pt>
                <c:pt idx="283">
                  <c:v>0.4678232</c:v>
                </c:pt>
                <c:pt idx="284">
                  <c:v>0.4606659</c:v>
                </c:pt>
                <c:pt idx="285">
                  <c:v>0.4542821</c:v>
                </c:pt>
                <c:pt idx="286">
                  <c:v>0.4477455</c:v>
                </c:pt>
                <c:pt idx="287">
                  <c:v>0.4402013</c:v>
                </c:pt>
                <c:pt idx="288">
                  <c:v>0.4333774</c:v>
                </c:pt>
                <c:pt idx="289">
                  <c:v>0.4264012</c:v>
                </c:pt>
                <c:pt idx="290">
                  <c:v>0.4192728</c:v>
                </c:pt>
                <c:pt idx="291">
                  <c:v>0.4127743</c:v>
                </c:pt>
                <c:pt idx="292">
                  <c:v>0.405324</c:v>
                </c:pt>
                <c:pt idx="293">
                  <c:v>0.3977222</c:v>
                </c:pt>
                <c:pt idx="294">
                  <c:v>0.3906954</c:v>
                </c:pt>
                <c:pt idx="295">
                  <c:v>0.3834806</c:v>
                </c:pt>
                <c:pt idx="296">
                  <c:v>0.3760777</c:v>
                </c:pt>
                <c:pt idx="297">
                  <c:v>0.368487</c:v>
                </c:pt>
                <c:pt idx="298">
                  <c:v>0.3607087</c:v>
                </c:pt>
                <c:pt idx="299">
                  <c:v>0.352743</c:v>
                </c:pt>
                <c:pt idx="300">
                  <c:v>0.3452034</c:v>
                </c:pt>
                <c:pt idx="301">
                  <c:v>0.337439</c:v>
                </c:pt>
                <c:pt idx="302">
                  <c:v>0.3294498</c:v>
                </c:pt>
                <c:pt idx="303">
                  <c:v>0.3212361</c:v>
                </c:pt>
                <c:pt idx="304">
                  <c:v>0.3127982</c:v>
                </c:pt>
                <c:pt idx="305">
                  <c:v>0.3046536</c:v>
                </c:pt>
                <c:pt idx="306">
                  <c:v>0.2962467</c:v>
                </c:pt>
                <c:pt idx="307">
                  <c:v>0.2875777</c:v>
                </c:pt>
                <c:pt idx="308">
                  <c:v>0.2786469</c:v>
                </c:pt>
                <c:pt idx="309">
                  <c:v>0.2698943</c:v>
                </c:pt>
                <c:pt idx="310">
                  <c:v>0.2608415</c:v>
                </c:pt>
                <c:pt idx="311">
                  <c:v>0.2518893</c:v>
                </c:pt>
                <c:pt idx="312">
                  <c:v>0.2422176</c:v>
                </c:pt>
                <c:pt idx="313">
                  <c:v>0.2329692</c:v>
                </c:pt>
                <c:pt idx="314">
                  <c:v>0.2230019</c:v>
                </c:pt>
                <c:pt idx="315">
                  <c:v>0.2130188</c:v>
                </c:pt>
                <c:pt idx="316">
                  <c:v>0.2029611</c:v>
                </c:pt>
                <c:pt idx="317">
                  <c:v>0.1924877</c:v>
                </c:pt>
                <c:pt idx="318">
                  <c:v>0.1818615</c:v>
                </c:pt>
                <c:pt idx="319">
                  <c:v>0.1710235</c:v>
                </c:pt>
                <c:pt idx="320">
                  <c:v>0.1596919</c:v>
                </c:pt>
                <c:pt idx="321">
                  <c:v>0.1482731</c:v>
                </c:pt>
                <c:pt idx="322">
                  <c:v>0.1362823</c:v>
                </c:pt>
                <c:pt idx="323">
                  <c:v>0.1240463</c:v>
                </c:pt>
                <c:pt idx="324">
                  <c:v>0.111303</c:v>
                </c:pt>
                <c:pt idx="325">
                  <c:v>0.09799352</c:v>
                </c:pt>
                <c:pt idx="326">
                  <c:v>0.084265</c:v>
                </c:pt>
                <c:pt idx="327">
                  <c:v>0.06985551</c:v>
                </c:pt>
                <c:pt idx="328">
                  <c:v>0.05470937</c:v>
                </c:pt>
                <c:pt idx="329">
                  <c:v>0.03869103</c:v>
                </c:pt>
                <c:pt idx="330">
                  <c:v>0.02165459</c:v>
                </c:pt>
                <c:pt idx="331">
                  <c:v>0.003140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6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C$2:$C$333</c:f>
              <c:numCache>
                <c:formatCode>General</c:formatCode>
                <c:ptCount val="332"/>
                <c:pt idx="0">
                  <c:v>0.0001998</c:v>
                </c:pt>
                <c:pt idx="1">
                  <c:v>0.0003992</c:v>
                </c:pt>
                <c:pt idx="2">
                  <c:v>0.0005982</c:v>
                </c:pt>
                <c:pt idx="3">
                  <c:v>0.0007968</c:v>
                </c:pt>
                <c:pt idx="4">
                  <c:v>0.000995</c:v>
                </c:pt>
                <c:pt idx="5">
                  <c:v>0.0011928</c:v>
                </c:pt>
                <c:pt idx="6">
                  <c:v>0.0013902</c:v>
                </c:pt>
                <c:pt idx="7">
                  <c:v>0.0015872</c:v>
                </c:pt>
                <c:pt idx="8">
                  <c:v>0.0017838</c:v>
                </c:pt>
                <c:pt idx="9">
                  <c:v>0.00198</c:v>
                </c:pt>
                <c:pt idx="10">
                  <c:v>0.003932</c:v>
                </c:pt>
                <c:pt idx="11">
                  <c:v>0.005855999</c:v>
                </c:pt>
                <c:pt idx="12">
                  <c:v>0.007759998</c:v>
                </c:pt>
                <c:pt idx="13">
                  <c:v>0.009649995</c:v>
                </c:pt>
                <c:pt idx="14">
                  <c:v>0.01150799</c:v>
                </c:pt>
                <c:pt idx="15">
                  <c:v>0.01335598</c:v>
                </c:pt>
                <c:pt idx="16">
                  <c:v>0.01519997</c:v>
                </c:pt>
                <c:pt idx="17">
                  <c:v>0.01700995</c:v>
                </c:pt>
                <c:pt idx="18">
                  <c:v>0.01879993</c:v>
                </c:pt>
                <c:pt idx="19">
                  <c:v>0.03607914</c:v>
                </c:pt>
                <c:pt idx="20">
                  <c:v>0.05219628</c:v>
                </c:pt>
                <c:pt idx="21">
                  <c:v>0.06750968</c:v>
                </c:pt>
                <c:pt idx="22">
                  <c:v>0.08197739</c:v>
                </c:pt>
                <c:pt idx="23">
                  <c:v>0.0958374</c:v>
                </c:pt>
                <c:pt idx="24">
                  <c:v>0.1092677</c:v>
                </c:pt>
                <c:pt idx="25">
                  <c:v>0.1219658</c:v>
                </c:pt>
                <c:pt idx="26">
                  <c:v>0.1344698</c:v>
                </c:pt>
                <c:pt idx="27">
                  <c:v>0.1463573</c:v>
                </c:pt>
                <c:pt idx="28">
                  <c:v>0.1580663</c:v>
                </c:pt>
                <c:pt idx="29">
                  <c:v>0.1692342</c:v>
                </c:pt>
                <c:pt idx="30">
                  <c:v>0.1801189</c:v>
                </c:pt>
                <c:pt idx="31">
                  <c:v>0.1907784</c:v>
                </c:pt>
                <c:pt idx="32">
                  <c:v>0.2012704</c:v>
                </c:pt>
                <c:pt idx="33">
                  <c:v>0.2113325</c:v>
                </c:pt>
                <c:pt idx="34">
                  <c:v>0.2213026</c:v>
                </c:pt>
                <c:pt idx="35">
                  <c:v>0.2308785</c:v>
                </c:pt>
                <c:pt idx="36">
                  <c:v>0.240438</c:v>
                </c:pt>
                <c:pt idx="37">
                  <c:v>0.2496389</c:v>
                </c:pt>
                <c:pt idx="38">
                  <c:v>0.2584793</c:v>
                </c:pt>
                <c:pt idx="39">
                  <c:v>0.2673966</c:v>
                </c:pt>
                <c:pt idx="40">
                  <c:v>0.275989</c:v>
                </c:pt>
                <c:pt idx="41">
                  <c:v>0.2847334</c:v>
                </c:pt>
                <c:pt idx="42">
                  <c:v>0.2931885</c:v>
                </c:pt>
                <c:pt idx="43">
                  <c:v>0.3013523</c:v>
                </c:pt>
                <c:pt idx="44">
                  <c:v>0.309223</c:v>
                </c:pt>
                <c:pt idx="45">
                  <c:v>0.3173558</c:v>
                </c:pt>
                <c:pt idx="46">
                  <c:v>0.3246542</c:v>
                </c:pt>
                <c:pt idx="47">
                  <c:v>0.33225</c:v>
                </c:pt>
                <c:pt idx="48">
                  <c:v>0.3401992</c:v>
                </c:pt>
                <c:pt idx="49">
                  <c:v>0.3472894</c:v>
                </c:pt>
                <c:pt idx="50">
                  <c:v>0.3547676</c:v>
                </c:pt>
                <c:pt idx="51">
                  <c:v>0.361345</c:v>
                </c:pt>
                <c:pt idx="52">
                  <c:v>0.3683451</c:v>
                </c:pt>
                <c:pt idx="53">
                  <c:v>0.3751128</c:v>
                </c:pt>
                <c:pt idx="54">
                  <c:v>0.3823748</c:v>
                </c:pt>
                <c:pt idx="55">
                  <c:v>0.3886913</c:v>
                </c:pt>
                <c:pt idx="56">
                  <c:v>0.3947703</c:v>
                </c:pt>
                <c:pt idx="57">
                  <c:v>0.4013938</c:v>
                </c:pt>
                <c:pt idx="58">
                  <c:v>0.4078129</c:v>
                </c:pt>
                <c:pt idx="59">
                  <c:v>0.4140258</c:v>
                </c:pt>
                <c:pt idx="60">
                  <c:v>0.4200308</c:v>
                </c:pt>
                <c:pt idx="61">
                  <c:v>0.425826</c:v>
                </c:pt>
                <c:pt idx="62">
                  <c:v>0.4314097</c:v>
                </c:pt>
                <c:pt idx="63">
                  <c:v>0.4367803</c:v>
                </c:pt>
                <c:pt idx="64">
                  <c:v>0.4428431</c:v>
                </c:pt>
                <c:pt idx="65">
                  <c:v>0.4477996</c:v>
                </c:pt>
                <c:pt idx="66">
                  <c:v>0.4534788</c:v>
                </c:pt>
                <c:pt idx="67">
                  <c:v>0.4589717</c:v>
                </c:pt>
                <c:pt idx="68">
                  <c:v>0.4633025</c:v>
                </c:pt>
                <c:pt idx="69">
                  <c:v>0.4684006</c:v>
                </c:pt>
                <c:pt idx="70">
                  <c:v>0.4733067</c:v>
                </c:pt>
                <c:pt idx="71">
                  <c:v>0.4780189</c:v>
                </c:pt>
                <c:pt idx="72">
                  <c:v>0.4825354</c:v>
                </c:pt>
                <c:pt idx="73">
                  <c:v>0.4879069</c:v>
                </c:pt>
                <c:pt idx="74">
                  <c:v>0.4920415</c:v>
                </c:pt>
                <c:pt idx="75">
                  <c:v>0.4959748</c:v>
                </c:pt>
                <c:pt idx="76">
                  <c:v>0.5008021</c:v>
                </c:pt>
                <c:pt idx="77">
                  <c:v>0.5043419</c:v>
                </c:pt>
                <c:pt idx="78">
                  <c:v>0.5088005</c:v>
                </c:pt>
                <c:pt idx="79">
                  <c:v>0.5119393</c:v>
                </c:pt>
                <c:pt idx="80">
                  <c:v>0.5160208</c:v>
                </c:pt>
                <c:pt idx="81">
                  <c:v>0.5199172</c:v>
                </c:pt>
                <c:pt idx="82">
                  <c:v>0.5224476</c:v>
                </c:pt>
                <c:pt idx="83">
                  <c:v>0.5259543</c:v>
                </c:pt>
                <c:pt idx="84">
                  <c:v>0.5292693</c:v>
                </c:pt>
                <c:pt idx="85">
                  <c:v>0.5323904</c:v>
                </c:pt>
                <c:pt idx="86">
                  <c:v>0.5353154</c:v>
                </c:pt>
                <c:pt idx="87">
                  <c:v>0.5380421</c:v>
                </c:pt>
                <c:pt idx="88">
                  <c:v>0.5405684</c:v>
                </c:pt>
                <c:pt idx="89">
                  <c:v>0.5428922</c:v>
                </c:pt>
                <c:pt idx="90">
                  <c:v>0.5462806</c:v>
                </c:pt>
                <c:pt idx="91">
                  <c:v>0.5482028</c:v>
                </c:pt>
                <c:pt idx="92">
                  <c:v>0.5499161</c:v>
                </c:pt>
                <c:pt idx="93">
                  <c:v>0.5527156</c:v>
                </c:pt>
                <c:pt idx="94">
                  <c:v>0.5540136</c:v>
                </c:pt>
                <c:pt idx="95">
                  <c:v>0.5550965</c:v>
                </c:pt>
                <c:pt idx="96">
                  <c:v>0.557284</c:v>
                </c:pt>
                <c:pt idx="97">
                  <c:v>0.5592673</c:v>
                </c:pt>
                <c:pt idx="98">
                  <c:v>0.5597079</c:v>
                </c:pt>
                <c:pt idx="99">
                  <c:v>0.5612674</c:v>
                </c:pt>
                <c:pt idx="100">
                  <c:v>0.5612665</c:v>
                </c:pt>
                <c:pt idx="101">
                  <c:v>0.5623922</c:v>
                </c:pt>
                <c:pt idx="102">
                  <c:v>0.5632998</c:v>
                </c:pt>
                <c:pt idx="103">
                  <c:v>0.5639864</c:v>
                </c:pt>
                <c:pt idx="104">
                  <c:v>0.563083</c:v>
                </c:pt>
                <c:pt idx="105">
                  <c:v>0.5633158</c:v>
                </c:pt>
                <c:pt idx="106">
                  <c:v>0.5633199</c:v>
                </c:pt>
                <c:pt idx="107">
                  <c:v>0.5630925</c:v>
                </c:pt>
                <c:pt idx="108">
                  <c:v>0.5626309</c:v>
                </c:pt>
                <c:pt idx="109">
                  <c:v>0.5619328</c:v>
                </c:pt>
                <c:pt idx="110">
                  <c:v>0.5609955</c:v>
                </c:pt>
                <c:pt idx="111">
                  <c:v>0.5598166</c:v>
                </c:pt>
                <c:pt idx="112">
                  <c:v>0.5583937</c:v>
                </c:pt>
                <c:pt idx="113">
                  <c:v>0.5581014</c:v>
                </c:pt>
                <c:pt idx="114">
                  <c:v>0.5561821</c:v>
                </c:pt>
                <c:pt idx="115">
                  <c:v>0.5540117</c:v>
                </c:pt>
                <c:pt idx="116">
                  <c:v>0.5515882</c:v>
                </c:pt>
                <c:pt idx="117">
                  <c:v>0.5489095</c:v>
                </c:pt>
                <c:pt idx="118">
                  <c:v>0.5473357</c:v>
                </c:pt>
                <c:pt idx="119">
                  <c:v>0.5441366</c:v>
                </c:pt>
                <c:pt idx="120">
                  <c:v>0.5406766</c:v>
                </c:pt>
                <c:pt idx="121">
                  <c:v>0.5382992</c:v>
                </c:pt>
                <c:pt idx="122">
                  <c:v>0.5343062</c:v>
                </c:pt>
                <c:pt idx="123">
                  <c:v>0.531378</c:v>
                </c:pt>
                <c:pt idx="124">
                  <c:v>0.5268445</c:v>
                </c:pt>
                <c:pt idx="125">
                  <c:v>0.5233556</c:v>
                </c:pt>
                <c:pt idx="126">
                  <c:v>0.518275</c:v>
                </c:pt>
                <c:pt idx="127">
                  <c:v>0.5142167</c:v>
                </c:pt>
                <c:pt idx="128">
                  <c:v>0.5085838</c:v>
                </c:pt>
                <c:pt idx="129">
                  <c:v>0.5039486</c:v>
                </c:pt>
                <c:pt idx="130">
                  <c:v>0.4977596</c:v>
                </c:pt>
                <c:pt idx="131">
                  <c:v>0.4925414</c:v>
                </c:pt>
                <c:pt idx="132">
                  <c:v>0.4870227</c:v>
                </c:pt>
                <c:pt idx="133">
                  <c:v>0.4799879</c:v>
                </c:pt>
                <c:pt idx="134">
                  <c:v>0.4738792</c:v>
                </c:pt>
                <c:pt idx="135">
                  <c:v>0.4674663</c:v>
                </c:pt>
                <c:pt idx="136">
                  <c:v>0.4595841</c:v>
                </c:pt>
                <c:pt idx="137">
                  <c:v>0.4525781</c:v>
                </c:pt>
                <c:pt idx="138">
                  <c:v>0.4452663</c:v>
                </c:pt>
                <c:pt idx="139">
                  <c:v>0.4365411</c:v>
                </c:pt>
                <c:pt idx="140">
                  <c:v>0.4286378</c:v>
                </c:pt>
                <c:pt idx="141">
                  <c:v>0.4204294</c:v>
                </c:pt>
                <c:pt idx="142">
                  <c:v>0.4108731</c:v>
                </c:pt>
                <c:pt idx="143">
                  <c:v>0.4020798</c:v>
                </c:pt>
                <c:pt idx="144">
                  <c:v>0.3929849</c:v>
                </c:pt>
                <c:pt idx="145">
                  <c:v>0.3835902</c:v>
                </c:pt>
                <c:pt idx="146">
                  <c:v>0.3729497</c:v>
                </c:pt>
                <c:pt idx="147">
                  <c:v>0.362987</c:v>
                </c:pt>
                <c:pt idx="148">
                  <c:v>0.3527319</c:v>
                </c:pt>
                <c:pt idx="149">
                  <c:v>0.3413196</c:v>
                </c:pt>
                <c:pt idx="150">
                  <c:v>0.3305169</c:v>
                </c:pt>
                <c:pt idx="151">
                  <c:v>0.3194326</c:v>
                </c:pt>
                <c:pt idx="152">
                  <c:v>0.3072894</c:v>
                </c:pt>
                <c:pt idx="153">
                  <c:v>0.2956847</c:v>
                </c:pt>
                <c:pt idx="154">
                  <c:v>0.2838124</c:v>
                </c:pt>
                <c:pt idx="155">
                  <c:v>0.2709891</c:v>
                </c:pt>
                <c:pt idx="156">
                  <c:v>0.2586303</c:v>
                </c:pt>
                <c:pt idx="157">
                  <c:v>0.2460216</c:v>
                </c:pt>
                <c:pt idx="158">
                  <c:v>0.2325789</c:v>
                </c:pt>
                <c:pt idx="159">
                  <c:v>0.2195244</c:v>
                </c:pt>
                <c:pt idx="160">
                  <c:v>0.2057189</c:v>
                </c:pt>
                <c:pt idx="161">
                  <c:v>0.1922497</c:v>
                </c:pt>
                <c:pt idx="162">
                  <c:v>0.178116</c:v>
                </c:pt>
                <c:pt idx="163">
                  <c:v>0.1642662</c:v>
                </c:pt>
                <c:pt idx="164">
                  <c:v>0.1498416</c:v>
                </c:pt>
                <c:pt idx="165">
                  <c:v>0.1353044</c:v>
                </c:pt>
                <c:pt idx="166">
                  <c:v>0.120972</c:v>
                </c:pt>
                <c:pt idx="167">
                  <c:v>0.1062044</c:v>
                </c:pt>
                <c:pt idx="168">
                  <c:v>0.09135613</c:v>
                </c:pt>
                <c:pt idx="169">
                  <c:v>0.07643832</c:v>
                </c:pt>
                <c:pt idx="170">
                  <c:v>0.06146218</c:v>
                </c:pt>
                <c:pt idx="171">
                  <c:v>0.04655702</c:v>
                </c:pt>
                <c:pt idx="172">
                  <c:v>0.03146007</c:v>
                </c:pt>
                <c:pt idx="173">
                  <c:v>0.01633897</c:v>
                </c:pt>
                <c:pt idx="174">
                  <c:v>0.001205326</c:v>
                </c:pt>
                <c:pt idx="175">
                  <c:v>-0.01392924</c:v>
                </c:pt>
                <c:pt idx="176">
                  <c:v>-0.02905312</c:v>
                </c:pt>
                <c:pt idx="177">
                  <c:v>-0.04415469</c:v>
                </c:pt>
                <c:pt idx="178">
                  <c:v>-0.05922241</c:v>
                </c:pt>
                <c:pt idx="179">
                  <c:v>-0.07405675</c:v>
                </c:pt>
                <c:pt idx="180">
                  <c:v>-0.0889846</c:v>
                </c:pt>
                <c:pt idx="181">
                  <c:v>-0.1038447</c:v>
                </c:pt>
                <c:pt idx="182">
                  <c:v>-0.1186259</c:v>
                </c:pt>
                <c:pt idx="183">
                  <c:v>-0.1329795</c:v>
                </c:pt>
                <c:pt idx="184">
                  <c:v>-0.1475336</c:v>
                </c:pt>
                <c:pt idx="185">
                  <c:v>-0.1619769</c:v>
                </c:pt>
                <c:pt idx="186">
                  <c:v>-0.1758525</c:v>
                </c:pt>
                <c:pt idx="187">
                  <c:v>-0.190008</c:v>
                </c:pt>
                <c:pt idx="188">
                  <c:v>-0.2035059</c:v>
                </c:pt>
                <c:pt idx="189">
                  <c:v>-0.2173362</c:v>
                </c:pt>
                <c:pt idx="190">
                  <c:v>-0.2304222</c:v>
                </c:pt>
                <c:pt idx="191">
                  <c:v>-0.2438923</c:v>
                </c:pt>
                <c:pt idx="192">
                  <c:v>-0.2565349</c:v>
                </c:pt>
                <c:pt idx="193">
                  <c:v>-0.2689288</c:v>
                </c:pt>
                <c:pt idx="194">
                  <c:v>-0.2817833</c:v>
                </c:pt>
                <c:pt idx="195">
                  <c:v>-0.2936927</c:v>
                </c:pt>
                <c:pt idx="196">
                  <c:v>-0.3061122</c:v>
                </c:pt>
                <c:pt idx="197">
                  <c:v>-0.3175132</c:v>
                </c:pt>
                <c:pt idx="198">
                  <c:v>-0.3286373</c:v>
                </c:pt>
                <c:pt idx="199">
                  <c:v>-0.3403439</c:v>
                </c:pt>
                <c:pt idx="200">
                  <c:v>-0.35093</c:v>
                </c:pt>
                <c:pt idx="201">
                  <c:v>-0.3612271</c:v>
                </c:pt>
                <c:pt idx="202">
                  <c:v>-0.3712324</c:v>
                </c:pt>
                <c:pt idx="203">
                  <c:v>-0.3819121</c:v>
                </c:pt>
                <c:pt idx="204">
                  <c:v>-0.3913505</c:v>
                </c:pt>
                <c:pt idx="205">
                  <c:v>-0.4004894</c:v>
                </c:pt>
                <c:pt idx="206">
                  <c:v>-0.4103673</c:v>
                </c:pt>
                <c:pt idx="207">
                  <c:v>-0.4189248</c:v>
                </c:pt>
                <c:pt idx="208">
                  <c:v>-0.4271783</c:v>
                </c:pt>
                <c:pt idx="209">
                  <c:v>-0.435127</c:v>
                </c:pt>
                <c:pt idx="210">
                  <c:v>-0.4438945</c:v>
                </c:pt>
                <c:pt idx="211">
                  <c:v>-0.451252</c:v>
                </c:pt>
                <c:pt idx="212">
                  <c:v>-0.4583037</c:v>
                </c:pt>
                <c:pt idx="213">
                  <c:v>-0.4662291</c:v>
                </c:pt>
                <c:pt idx="214">
                  <c:v>-0.4726879</c:v>
                </c:pt>
                <c:pt idx="215">
                  <c:v>-0.4788424</c:v>
                </c:pt>
                <c:pt idx="216">
                  <c:v>-0.4859205</c:v>
                </c:pt>
                <c:pt idx="217">
                  <c:v>-0.491485</c:v>
                </c:pt>
                <c:pt idx="218">
                  <c:v>-0.4967487</c:v>
                </c:pt>
                <c:pt idx="219">
                  <c:v>-0.5029812</c:v>
                </c:pt>
                <c:pt idx="220">
                  <c:v>-0.5076616</c:v>
                </c:pt>
                <c:pt idx="221">
                  <c:v>-0.5133378</c:v>
                </c:pt>
                <c:pt idx="222">
                  <c:v>-0.5174409</c:v>
                </c:pt>
                <c:pt idx="223">
                  <c:v>-0.5225645</c:v>
                </c:pt>
                <c:pt idx="224">
                  <c:v>-0.5260977</c:v>
                </c:pt>
                <c:pt idx="225">
                  <c:v>-0.5306739</c:v>
                </c:pt>
                <c:pt idx="226">
                  <c:v>-0.5336458</c:v>
                </c:pt>
                <c:pt idx="227">
                  <c:v>-0.537681</c:v>
                </c:pt>
                <c:pt idx="228">
                  <c:v>-0.5414517</c:v>
                </c:pt>
                <c:pt idx="229">
                  <c:v>-0.5436031</c:v>
                </c:pt>
                <c:pt idx="230">
                  <c:v>-0.5468436</c:v>
                </c:pt>
                <c:pt idx="231">
                  <c:v>-0.5498246</c:v>
                </c:pt>
                <c:pt idx="232">
                  <c:v>-0.5511787</c:v>
                </c:pt>
                <c:pt idx="233">
                  <c:v>-0.5536428</c:v>
                </c:pt>
                <c:pt idx="234">
                  <c:v>-0.5558533</c:v>
                </c:pt>
                <c:pt idx="235">
                  <c:v>-0.5578124</c:v>
                </c:pt>
                <c:pt idx="236">
                  <c:v>-0.5581444</c:v>
                </c:pt>
                <c:pt idx="237">
                  <c:v>-0.5596063</c:v>
                </c:pt>
                <c:pt idx="238">
                  <c:v>-0.5608239</c:v>
                </c:pt>
                <c:pt idx="239">
                  <c:v>-0.5617996</c:v>
                </c:pt>
                <c:pt idx="240">
                  <c:v>-0.5625357</c:v>
                </c:pt>
                <c:pt idx="241">
                  <c:v>-0.5630347</c:v>
                </c:pt>
                <c:pt idx="242">
                  <c:v>-0.5632992</c:v>
                </c:pt>
                <c:pt idx="243">
                  <c:v>-0.5633319</c:v>
                </c:pt>
                <c:pt idx="244">
                  <c:v>-0.5631353</c:v>
                </c:pt>
                <c:pt idx="245">
                  <c:v>-0.5640751</c:v>
                </c:pt>
                <c:pt idx="246">
                  <c:v>-0.563424</c:v>
                </c:pt>
                <c:pt idx="247">
                  <c:v>-0.5625514</c:v>
                </c:pt>
                <c:pt idx="248">
                  <c:v>-0.5614603</c:v>
                </c:pt>
                <c:pt idx="249">
                  <c:v>-0.5614962</c:v>
                </c:pt>
                <c:pt idx="250">
                  <c:v>-0.5599704</c:v>
                </c:pt>
                <c:pt idx="251">
                  <c:v>-0.5582343</c:v>
                </c:pt>
                <c:pt idx="252">
                  <c:v>-0.5576136</c:v>
                </c:pt>
                <c:pt idx="253">
                  <c:v>-0.5554585</c:v>
                </c:pt>
                <c:pt idx="254">
                  <c:v>-0.5544087</c:v>
                </c:pt>
                <c:pt idx="255">
                  <c:v>-0.5531435</c:v>
                </c:pt>
                <c:pt idx="256">
                  <c:v>-0.5503749</c:v>
                </c:pt>
                <c:pt idx="257">
                  <c:v>-0.5486937</c:v>
                </c:pt>
                <c:pt idx="258">
                  <c:v>-0.546803</c:v>
                </c:pt>
                <c:pt idx="259">
                  <c:v>-0.5434442</c:v>
                </c:pt>
                <c:pt idx="260">
                  <c:v>-0.5411513</c:v>
                </c:pt>
                <c:pt idx="261">
                  <c:v>-0.5386554</c:v>
                </c:pt>
                <c:pt idx="262">
                  <c:v>-0.5359587</c:v>
                </c:pt>
                <c:pt idx="263">
                  <c:v>-0.5330633</c:v>
                </c:pt>
                <c:pt idx="264">
                  <c:v>-0.5299714</c:v>
                </c:pt>
                <c:pt idx="265">
                  <c:v>-0.5266852</c:v>
                </c:pt>
                <c:pt idx="266">
                  <c:v>-0.5232069</c:v>
                </c:pt>
                <c:pt idx="267">
                  <c:v>-0.5195387</c:v>
                </c:pt>
                <c:pt idx="268">
                  <c:v>-0.5168377</c:v>
                </c:pt>
                <c:pt idx="269">
                  <c:v>-0.5127834</c:v>
                </c:pt>
                <c:pt idx="270">
                  <c:v>-0.508546</c:v>
                </c:pt>
                <c:pt idx="271">
                  <c:v>-0.5052413</c:v>
                </c:pt>
                <c:pt idx="272">
                  <c:v>-0.5006304</c:v>
                </c:pt>
                <c:pt idx="273">
                  <c:v>-0.4969281</c:v>
                </c:pt>
                <c:pt idx="274">
                  <c:v>-0.4930223</c:v>
                </c:pt>
                <c:pt idx="275">
                  <c:v>-0.4878599</c:v>
                </c:pt>
                <c:pt idx="276">
                  <c:v>-0.4835677</c:v>
                </c:pt>
                <c:pt idx="277">
                  <c:v>-0.4790777</c:v>
                </c:pt>
                <c:pt idx="278">
                  <c:v>-0.4743915</c:v>
                </c:pt>
                <c:pt idx="279">
                  <c:v>-0.469511</c:v>
                </c:pt>
                <c:pt idx="280">
                  <c:v>-0.4644382</c:v>
                </c:pt>
                <c:pt idx="281">
                  <c:v>-0.459175</c:v>
                </c:pt>
                <c:pt idx="282">
                  <c:v>-0.4546667</c:v>
                </c:pt>
                <c:pt idx="283">
                  <c:v>-0.4490117</c:v>
                </c:pt>
                <c:pt idx="284">
                  <c:v>-0.443172</c:v>
                </c:pt>
                <c:pt idx="285">
                  <c:v>-0.4380424</c:v>
                </c:pt>
                <c:pt idx="286">
                  <c:v>-0.4326976</c:v>
                </c:pt>
                <c:pt idx="287">
                  <c:v>-0.4262815</c:v>
                </c:pt>
                <c:pt idx="288">
                  <c:v>-0.4205291</c:v>
                </c:pt>
                <c:pt idx="289">
                  <c:v>-0.4145667</c:v>
                </c:pt>
                <c:pt idx="290">
                  <c:v>-0.4083962</c:v>
                </c:pt>
                <c:pt idx="291">
                  <c:v>-0.4028055</c:v>
                </c:pt>
                <c:pt idx="292">
                  <c:v>-0.3962058</c:v>
                </c:pt>
                <c:pt idx="293">
                  <c:v>-0.3894033</c:v>
                </c:pt>
                <c:pt idx="294">
                  <c:v>-0.3831312</c:v>
                </c:pt>
                <c:pt idx="295">
                  <c:v>-0.3766231</c:v>
                </c:pt>
                <c:pt idx="296">
                  <c:v>-0.3698806</c:v>
                </c:pt>
                <c:pt idx="297">
                  <c:v>-0.3629055</c:v>
                </c:pt>
                <c:pt idx="298">
                  <c:v>-0.3556994</c:v>
                </c:pt>
                <c:pt idx="299">
                  <c:v>-0.3482644</c:v>
                </c:pt>
                <c:pt idx="300">
                  <c:v>-0.3412203</c:v>
                </c:pt>
                <c:pt idx="301">
                  <c:v>-0.3339125</c:v>
                </c:pt>
                <c:pt idx="302">
                  <c:v>-0.3263429</c:v>
                </c:pt>
                <c:pt idx="303">
                  <c:v>-0.3185132</c:v>
                </c:pt>
                <c:pt idx="304">
                  <c:v>-0.3104253</c:v>
                </c:pt>
                <c:pt idx="305">
                  <c:v>-0.3026024</c:v>
                </c:pt>
                <c:pt idx="306">
                  <c:v>-0.294486</c:v>
                </c:pt>
                <c:pt idx="307">
                  <c:v>-0.286078</c:v>
                </c:pt>
                <c:pt idx="308">
                  <c:v>-0.2773804</c:v>
                </c:pt>
                <c:pt idx="309">
                  <c:v>-0.2688377</c:v>
                </c:pt>
                <c:pt idx="310">
                  <c:v>-0.2599698</c:v>
                </c:pt>
                <c:pt idx="311">
                  <c:v>-0.2511816</c:v>
                </c:pt>
                <c:pt idx="312">
                  <c:v>-0.2416494</c:v>
                </c:pt>
                <c:pt idx="313">
                  <c:v>-0.2325245</c:v>
                </c:pt>
                <c:pt idx="314">
                  <c:v>-0.2226596</c:v>
                </c:pt>
                <c:pt idx="315">
                  <c:v>-0.2127634</c:v>
                </c:pt>
                <c:pt idx="316">
                  <c:v>-0.2027782</c:v>
                </c:pt>
                <c:pt idx="317">
                  <c:v>-0.1923627</c:v>
                </c:pt>
                <c:pt idx="318">
                  <c:v>-0.1817825</c:v>
                </c:pt>
                <c:pt idx="319">
                  <c:v>-0.1709799</c:v>
                </c:pt>
                <c:pt idx="320">
                  <c:v>-0.1596736</c:v>
                </c:pt>
                <c:pt idx="321">
                  <c:v>-0.1482726</c:v>
                </c:pt>
                <c:pt idx="322">
                  <c:v>-0.1362924</c:v>
                </c:pt>
                <c:pt idx="323">
                  <c:v>-0.1240619</c:v>
                </c:pt>
                <c:pt idx="324">
                  <c:v>-0.11132</c:v>
                </c:pt>
                <c:pt idx="325">
                  <c:v>-0.09800888</c:v>
                </c:pt>
                <c:pt idx="326">
                  <c:v>-0.08427719</c:v>
                </c:pt>
                <c:pt idx="327">
                  <c:v>-0.06986381</c:v>
                </c:pt>
                <c:pt idx="328">
                  <c:v>-0.054714</c:v>
                </c:pt>
                <c:pt idx="329">
                  <c:v>-0.03869289</c:v>
                </c:pt>
                <c:pt idx="330">
                  <c:v>-0.02165496</c:v>
                </c:pt>
                <c:pt idx="331">
                  <c:v>-0.003140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6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D$2:$D$333</c:f>
              <c:numCache>
                <c:formatCode>General</c:formatCode>
                <c:ptCount val="332"/>
                <c:pt idx="0">
                  <c:v>29.47194</c:v>
                </c:pt>
                <c:pt idx="1">
                  <c:v>25.59726</c:v>
                </c:pt>
                <c:pt idx="2">
                  <c:v>23.55357</c:v>
                </c:pt>
                <c:pt idx="3">
                  <c:v>22.19242</c:v>
                </c:pt>
                <c:pt idx="4">
                  <c:v>21.18344</c:v>
                </c:pt>
                <c:pt idx="5">
                  <c:v>20.38746</c:v>
                </c:pt>
                <c:pt idx="6">
                  <c:v>19.73333</c:v>
                </c:pt>
                <c:pt idx="7">
                  <c:v>19.17997</c:v>
                </c:pt>
                <c:pt idx="8">
                  <c:v>18.70167</c:v>
                </c:pt>
                <c:pt idx="9">
                  <c:v>18.28127</c:v>
                </c:pt>
                <c:pt idx="10">
                  <c:v>15.68466</c:v>
                </c:pt>
                <c:pt idx="11">
                  <c:v>14.27403</c:v>
                </c:pt>
                <c:pt idx="12">
                  <c:v>13.31505</c:v>
                </c:pt>
                <c:pt idx="13">
                  <c:v>12.59312</c:v>
                </c:pt>
                <c:pt idx="14">
                  <c:v>12.01051</c:v>
                </c:pt>
                <c:pt idx="15">
                  <c:v>11.52728</c:v>
                </c:pt>
                <c:pt idx="16">
                  <c:v>11.11595</c:v>
                </c:pt>
                <c:pt idx="17">
                  <c:v>10.75329</c:v>
                </c:pt>
                <c:pt idx="18">
                  <c:v>10.431</c:v>
                </c:pt>
                <c:pt idx="19">
                  <c:v>8.378201</c:v>
                </c:pt>
                <c:pt idx="20">
                  <c:v>7.22132</c:v>
                </c:pt>
                <c:pt idx="21">
                  <c:v>6.428858</c:v>
                </c:pt>
                <c:pt idx="22">
                  <c:v>5.831045</c:v>
                </c:pt>
                <c:pt idx="23">
                  <c:v>5.358125</c:v>
                </c:pt>
                <c:pt idx="24">
                  <c:v>4.971716</c:v>
                </c:pt>
                <c:pt idx="25">
                  <c:v>4.644964</c:v>
                </c:pt>
                <c:pt idx="26">
                  <c:v>4.367205</c:v>
                </c:pt>
                <c:pt idx="27">
                  <c:v>4.124694</c:v>
                </c:pt>
                <c:pt idx="28">
                  <c:v>3.912684</c:v>
                </c:pt>
                <c:pt idx="29">
                  <c:v>3.723724</c:v>
                </c:pt>
                <c:pt idx="30">
                  <c:v>3.554956</c:v>
                </c:pt>
                <c:pt idx="31">
                  <c:v>3.403275</c:v>
                </c:pt>
                <c:pt idx="32">
                  <c:v>3.266224</c:v>
                </c:pt>
                <c:pt idx="33">
                  <c:v>3.140951</c:v>
                </c:pt>
                <c:pt idx="34">
                  <c:v>3.026773</c:v>
                </c:pt>
                <c:pt idx="35">
                  <c:v>2.921532</c:v>
                </c:pt>
                <c:pt idx="36">
                  <c:v>2.824973</c:v>
                </c:pt>
                <c:pt idx="37">
                  <c:v>2.735379</c:v>
                </c:pt>
                <c:pt idx="38">
                  <c:v>2.652008</c:v>
                </c:pt>
                <c:pt idx="39">
                  <c:v>2.574947</c:v>
                </c:pt>
                <c:pt idx="40">
                  <c:v>2.502886</c:v>
                </c:pt>
                <c:pt idx="41">
                  <c:v>2.436042</c:v>
                </c:pt>
                <c:pt idx="42">
                  <c:v>2.373283</c:v>
                </c:pt>
                <c:pt idx="43">
                  <c:v>2.314248</c:v>
                </c:pt>
                <c:pt idx="44">
                  <c:v>2.258623</c:v>
                </c:pt>
                <c:pt idx="45">
                  <c:v>2.20676</c:v>
                </c:pt>
                <c:pt idx="46">
                  <c:v>2.157132</c:v>
                </c:pt>
                <c:pt idx="47">
                  <c:v>2.110773</c:v>
                </c:pt>
                <c:pt idx="48">
                  <c:v>2.067457</c:v>
                </c:pt>
                <c:pt idx="49">
                  <c:v>2.02579</c:v>
                </c:pt>
                <c:pt idx="50">
                  <c:v>1.986811</c:v>
                </c:pt>
                <c:pt idx="51">
                  <c:v>1.949196</c:v>
                </c:pt>
                <c:pt idx="52">
                  <c:v>1.91398</c:v>
                </c:pt>
                <c:pt idx="53">
                  <c:v>1.880458</c:v>
                </c:pt>
                <c:pt idx="54">
                  <c:v>1.849082</c:v>
                </c:pt>
                <c:pt idx="55">
                  <c:v>1.818632</c:v>
                </c:pt>
                <c:pt idx="56">
                  <c:v>1.789582</c:v>
                </c:pt>
                <c:pt idx="57">
                  <c:v>1.762394</c:v>
                </c:pt>
                <c:pt idx="58">
                  <c:v>1.73644</c:v>
                </c:pt>
                <c:pt idx="59">
                  <c:v>1.711652</c:v>
                </c:pt>
                <c:pt idx="60">
                  <c:v>1.687966</c:v>
                </c:pt>
                <c:pt idx="61">
                  <c:v>1.665325</c:v>
                </c:pt>
                <c:pt idx="62">
                  <c:v>1.643673</c:v>
                </c:pt>
                <c:pt idx="63">
                  <c:v>1.622961</c:v>
                </c:pt>
                <c:pt idx="64">
                  <c:v>1.603668</c:v>
                </c:pt>
                <c:pt idx="65">
                  <c:v>1.584698</c:v>
                </c:pt>
                <c:pt idx="66">
                  <c:v>1.567062</c:v>
                </c:pt>
                <c:pt idx="67">
                  <c:v>1.550197</c:v>
                </c:pt>
                <c:pt idx="68">
                  <c:v>1.533547</c:v>
                </c:pt>
                <c:pt idx="69">
                  <c:v>1.518124</c:v>
                </c:pt>
                <c:pt idx="70">
                  <c:v>1.503377</c:v>
                </c:pt>
                <c:pt idx="71">
                  <c:v>1.489278</c:v>
                </c:pt>
                <c:pt idx="72">
                  <c:v>1.475801</c:v>
                </c:pt>
                <c:pt idx="73">
                  <c:v>1.463446</c:v>
                </c:pt>
                <c:pt idx="74">
                  <c:v>1.451141</c:v>
                </c:pt>
                <c:pt idx="75">
                  <c:v>1.43939</c:v>
                </c:pt>
                <c:pt idx="76">
                  <c:v>1.428702</c:v>
                </c:pt>
                <c:pt idx="77">
                  <c:v>1.417999</c:v>
                </c:pt>
                <c:pt idx="78">
                  <c:v>1.40833</c:v>
                </c:pt>
                <c:pt idx="79">
                  <c:v>1.398605</c:v>
                </c:pt>
                <c:pt idx="80">
                  <c:v>1.389887</c:v>
                </c:pt>
                <c:pt idx="81">
                  <c:v>1.381625</c:v>
                </c:pt>
                <c:pt idx="82">
                  <c:v>1.373254</c:v>
                </c:pt>
                <c:pt idx="83">
                  <c:v>1.36586</c:v>
                </c:pt>
                <c:pt idx="84">
                  <c:v>1.358883</c:v>
                </c:pt>
                <c:pt idx="85">
                  <c:v>1.352313</c:v>
                </c:pt>
                <c:pt idx="86">
                  <c:v>1.346138</c:v>
                </c:pt>
                <c:pt idx="87">
                  <c:v>1.34035</c:v>
                </c:pt>
                <c:pt idx="88">
                  <c:v>1.334937</c:v>
                </c:pt>
                <c:pt idx="89">
                  <c:v>1.329893</c:v>
                </c:pt>
                <c:pt idx="90">
                  <c:v>1.3258</c:v>
                </c:pt>
                <c:pt idx="91">
                  <c:v>1.321472</c:v>
                </c:pt>
                <c:pt idx="92">
                  <c:v>1.317488</c:v>
                </c:pt>
                <c:pt idx="93">
                  <c:v>1.314454</c:v>
                </c:pt>
                <c:pt idx="94">
                  <c:v>1.311144</c:v>
                </c:pt>
                <c:pt idx="95">
                  <c:v>1.308158</c:v>
                </c:pt>
                <c:pt idx="96">
                  <c:v>1.306125</c:v>
                </c:pt>
                <c:pt idx="97">
                  <c:v>1.304422</c:v>
                </c:pt>
                <c:pt idx="98">
                  <c:v>1.302389</c:v>
                </c:pt>
                <c:pt idx="99">
                  <c:v>1.30132</c:v>
                </c:pt>
                <c:pt idx="100">
                  <c:v>1.299895</c:v>
                </c:pt>
                <c:pt idx="101">
                  <c:v>1.299443</c:v>
                </c:pt>
                <c:pt idx="102">
                  <c:v>1.299298</c:v>
                </c:pt>
                <c:pt idx="103">
                  <c:v>1.299457</c:v>
                </c:pt>
                <c:pt idx="104">
                  <c:v>1.299204</c:v>
                </c:pt>
                <c:pt idx="105">
                  <c:v>1.29995</c:v>
                </c:pt>
                <c:pt idx="106">
                  <c:v>1.300989</c:v>
                </c:pt>
                <c:pt idx="107">
                  <c:v>1.30232</c:v>
                </c:pt>
                <c:pt idx="108">
                  <c:v>1.303938</c:v>
                </c:pt>
                <c:pt idx="109">
                  <c:v>1.305842</c:v>
                </c:pt>
                <c:pt idx="110">
                  <c:v>1.308027</c:v>
                </c:pt>
                <c:pt idx="111">
                  <c:v>1.310493</c:v>
                </c:pt>
                <c:pt idx="112">
                  <c:v>1.313235</c:v>
                </c:pt>
                <c:pt idx="113">
                  <c:v>1.317076</c:v>
                </c:pt>
                <c:pt idx="114">
                  <c:v>1.320378</c:v>
                </c:pt>
                <c:pt idx="115">
                  <c:v>1.323949</c:v>
                </c:pt>
                <c:pt idx="116">
                  <c:v>1.327785</c:v>
                </c:pt>
                <c:pt idx="117">
                  <c:v>1.331884</c:v>
                </c:pt>
                <c:pt idx="118">
                  <c:v>1.337143</c:v>
                </c:pt>
                <c:pt idx="119">
                  <c:v>1.341773</c:v>
                </c:pt>
                <c:pt idx="120">
                  <c:v>1.346657</c:v>
                </c:pt>
                <c:pt idx="121">
                  <c:v>1.352741</c:v>
                </c:pt>
                <c:pt idx="122">
                  <c:v>1.358136</c:v>
                </c:pt>
                <c:pt idx="123">
                  <c:v>1.364758</c:v>
                </c:pt>
                <c:pt idx="124">
                  <c:v>1.370649</c:v>
                </c:pt>
                <c:pt idx="125">
                  <c:v>1.377795</c:v>
                </c:pt>
                <c:pt idx="126">
                  <c:v>1.384164</c:v>
                </c:pt>
                <c:pt idx="127">
                  <c:v>1.391815</c:v>
                </c:pt>
                <c:pt idx="128">
                  <c:v>1.398639</c:v>
                </c:pt>
                <c:pt idx="129">
                  <c:v>1.406774</c:v>
                </c:pt>
                <c:pt idx="130">
                  <c:v>1.414029</c:v>
                </c:pt>
                <c:pt idx="131">
                  <c:v>1.422622</c:v>
                </c:pt>
                <c:pt idx="132">
                  <c:v>1.431442</c:v>
                </c:pt>
                <c:pt idx="133">
                  <c:v>1.439297</c:v>
                </c:pt>
                <c:pt idx="134">
                  <c:v>1.448528</c:v>
                </c:pt>
                <c:pt idx="135">
                  <c:v>1.457961</c:v>
                </c:pt>
                <c:pt idx="136">
                  <c:v>1.466332</c:v>
                </c:pt>
                <c:pt idx="137">
                  <c:v>1.476116</c:v>
                </c:pt>
                <c:pt idx="138">
                  <c:v>1.486068</c:v>
                </c:pt>
                <c:pt idx="139">
                  <c:v>1.494854</c:v>
                </c:pt>
                <c:pt idx="140">
                  <c:v>1.505082</c:v>
                </c:pt>
                <c:pt idx="141">
                  <c:v>1.515439</c:v>
                </c:pt>
                <c:pt idx="142">
                  <c:v>1.524515</c:v>
                </c:pt>
                <c:pt idx="143">
                  <c:v>1.535057</c:v>
                </c:pt>
                <c:pt idx="144">
                  <c:v>1.545678</c:v>
                </c:pt>
                <c:pt idx="145">
                  <c:v>1.556361</c:v>
                </c:pt>
                <c:pt idx="146">
                  <c:v>1.565596</c:v>
                </c:pt>
                <c:pt idx="147">
                  <c:v>1.576319</c:v>
                </c:pt>
                <c:pt idx="148">
                  <c:v>1.587041</c:v>
                </c:pt>
                <c:pt idx="149">
                  <c:v>1.596184</c:v>
                </c:pt>
                <c:pt idx="150">
                  <c:v>1.606818</c:v>
                </c:pt>
                <c:pt idx="151">
                  <c:v>1.617385</c:v>
                </c:pt>
                <c:pt idx="152">
                  <c:v>1.626232</c:v>
                </c:pt>
                <c:pt idx="153">
                  <c:v>1.636569</c:v>
                </c:pt>
                <c:pt idx="154">
                  <c:v>1.646763</c:v>
                </c:pt>
                <c:pt idx="155">
                  <c:v>1.655097</c:v>
                </c:pt>
                <c:pt idx="156">
                  <c:v>1.664909</c:v>
                </c:pt>
                <c:pt idx="157">
                  <c:v>1.674501</c:v>
                </c:pt>
                <c:pt idx="158">
                  <c:v>1.682093</c:v>
                </c:pt>
                <c:pt idx="159">
                  <c:v>1.691146</c:v>
                </c:pt>
                <c:pt idx="160">
                  <c:v>1.69811</c:v>
                </c:pt>
                <c:pt idx="161">
                  <c:v>1.706521</c:v>
                </c:pt>
                <c:pt idx="162">
                  <c:v>1.71276</c:v>
                </c:pt>
                <c:pt idx="163">
                  <c:v>1.72043</c:v>
                </c:pt>
                <c:pt idx="164">
                  <c:v>1.725852</c:v>
                </c:pt>
                <c:pt idx="165">
                  <c:v>1.730826</c:v>
                </c:pt>
                <c:pt idx="166">
                  <c:v>1.737209</c:v>
                </c:pt>
                <c:pt idx="167">
                  <c:v>1.741246</c:v>
                </c:pt>
                <c:pt idx="168">
                  <c:v>1.744783</c:v>
                </c:pt>
                <c:pt idx="169">
                  <c:v>1.747807</c:v>
                </c:pt>
                <c:pt idx="170">
                  <c:v>1.750305</c:v>
                </c:pt>
                <c:pt idx="171">
                  <c:v>1.754181</c:v>
                </c:pt>
                <c:pt idx="172">
                  <c:v>1.755606</c:v>
                </c:pt>
                <c:pt idx="173">
                  <c:v>1.756481</c:v>
                </c:pt>
                <c:pt idx="174">
                  <c:v>1.756802</c:v>
                </c:pt>
                <c:pt idx="175">
                  <c:v>1.756569</c:v>
                </c:pt>
                <c:pt idx="176">
                  <c:v>1.755782</c:v>
                </c:pt>
                <c:pt idx="177">
                  <c:v>1.754445</c:v>
                </c:pt>
                <c:pt idx="178">
                  <c:v>1.752562</c:v>
                </c:pt>
                <c:pt idx="179">
                  <c:v>1.74824</c:v>
                </c:pt>
                <c:pt idx="180">
                  <c:v>1.745299</c:v>
                </c:pt>
                <c:pt idx="181">
                  <c:v>1.741843</c:v>
                </c:pt>
                <c:pt idx="182">
                  <c:v>1.737885</c:v>
                </c:pt>
                <c:pt idx="183">
                  <c:v>1.731576</c:v>
                </c:pt>
                <c:pt idx="184">
                  <c:v>1.726675</c:v>
                </c:pt>
                <c:pt idx="185">
                  <c:v>1.721323</c:v>
                </c:pt>
                <c:pt idx="186">
                  <c:v>1.713717</c:v>
                </c:pt>
                <c:pt idx="187">
                  <c:v>1.707541</c:v>
                </c:pt>
                <c:pt idx="188">
                  <c:v>1.699187</c:v>
                </c:pt>
                <c:pt idx="189">
                  <c:v>1.692278</c:v>
                </c:pt>
                <c:pt idx="190">
                  <c:v>1.683274</c:v>
                </c:pt>
                <c:pt idx="191">
                  <c:v>1.67573</c:v>
                </c:pt>
                <c:pt idx="192">
                  <c:v>1.666179</c:v>
                </c:pt>
                <c:pt idx="193">
                  <c:v>1.656403</c:v>
                </c:pt>
                <c:pt idx="194">
                  <c:v>1.648105</c:v>
                </c:pt>
                <c:pt idx="195">
                  <c:v>1.637939</c:v>
                </c:pt>
                <c:pt idx="196">
                  <c:v>1.629259</c:v>
                </c:pt>
                <c:pt idx="197">
                  <c:v>1.618804</c:v>
                </c:pt>
                <c:pt idx="198">
                  <c:v>1.608253</c:v>
                </c:pt>
                <c:pt idx="199">
                  <c:v>1.599195</c:v>
                </c:pt>
                <c:pt idx="200">
                  <c:v>1.588503</c:v>
                </c:pt>
                <c:pt idx="201">
                  <c:v>1.577785</c:v>
                </c:pt>
                <c:pt idx="202">
                  <c:v>1.567065</c:v>
                </c:pt>
                <c:pt idx="203">
                  <c:v>1.557833</c:v>
                </c:pt>
                <c:pt idx="204">
                  <c:v>1.547146</c:v>
                </c:pt>
                <c:pt idx="205">
                  <c:v>1.536517</c:v>
                </c:pt>
                <c:pt idx="206">
                  <c:v>1.527363</c:v>
                </c:pt>
                <c:pt idx="207">
                  <c:v>1.51688</c:v>
                </c:pt>
                <c:pt idx="208">
                  <c:v>1.506508</c:v>
                </c:pt>
                <c:pt idx="209">
                  <c:v>1.496263</c:v>
                </c:pt>
                <c:pt idx="210">
                  <c:v>1.48746</c:v>
                </c:pt>
                <c:pt idx="211">
                  <c:v>1.477486</c:v>
                </c:pt>
                <c:pt idx="212">
                  <c:v>1.467678</c:v>
                </c:pt>
                <c:pt idx="213">
                  <c:v>1.459285</c:v>
                </c:pt>
                <c:pt idx="214">
                  <c:v>1.449824</c:v>
                </c:pt>
                <c:pt idx="215">
                  <c:v>1.440563</c:v>
                </c:pt>
                <c:pt idx="216">
                  <c:v>1.432682</c:v>
                </c:pt>
                <c:pt idx="217">
                  <c:v>1.423829</c:v>
                </c:pt>
                <c:pt idx="218">
                  <c:v>1.415203</c:v>
                </c:pt>
                <c:pt idx="219">
                  <c:v>1.407916</c:v>
                </c:pt>
                <c:pt idx="220">
                  <c:v>1.399746</c:v>
                </c:pt>
                <c:pt idx="221">
                  <c:v>1.392888</c:v>
                </c:pt>
                <c:pt idx="222">
                  <c:v>1.385198</c:v>
                </c:pt>
                <c:pt idx="223">
                  <c:v>1.378795</c:v>
                </c:pt>
                <c:pt idx="224">
                  <c:v>1.371609</c:v>
                </c:pt>
                <c:pt idx="225">
                  <c:v>1.365681</c:v>
                </c:pt>
                <c:pt idx="226">
                  <c:v>1.359017</c:v>
                </c:pt>
                <c:pt idx="227">
                  <c:v>1.353583</c:v>
                </c:pt>
                <c:pt idx="228">
                  <c:v>1.348394</c:v>
                </c:pt>
                <c:pt idx="229">
                  <c:v>1.342534</c:v>
                </c:pt>
                <c:pt idx="230">
                  <c:v>1.337863</c:v>
                </c:pt>
                <c:pt idx="231">
                  <c:v>1.333448</c:v>
                </c:pt>
                <c:pt idx="232">
                  <c:v>1.32842</c:v>
                </c:pt>
                <c:pt idx="233">
                  <c:v>1.324542</c:v>
                </c:pt>
                <c:pt idx="234">
                  <c:v>1.320929</c:v>
                </c:pt>
                <c:pt idx="235">
                  <c:v>1.317584</c:v>
                </c:pt>
                <c:pt idx="236">
                  <c:v>1.313697</c:v>
                </c:pt>
                <c:pt idx="237">
                  <c:v>1.310911</c:v>
                </c:pt>
                <c:pt idx="238">
                  <c:v>1.308401</c:v>
                </c:pt>
                <c:pt idx="239">
                  <c:v>1.306171</c:v>
                </c:pt>
                <c:pt idx="240">
                  <c:v>1.304222</c:v>
                </c:pt>
                <c:pt idx="241">
                  <c:v>1.302558</c:v>
                </c:pt>
                <c:pt idx="242">
                  <c:v>1.301182</c:v>
                </c:pt>
                <c:pt idx="243">
                  <c:v>1.300096</c:v>
                </c:pt>
                <c:pt idx="244">
                  <c:v>1.299303</c:v>
                </c:pt>
                <c:pt idx="245">
                  <c:v>1.29951</c:v>
                </c:pt>
                <c:pt idx="246">
                  <c:v>1.299303</c:v>
                </c:pt>
                <c:pt idx="247">
                  <c:v>1.299399</c:v>
                </c:pt>
                <c:pt idx="248">
                  <c:v>1.299802</c:v>
                </c:pt>
                <c:pt idx="249">
                  <c:v>1.301179</c:v>
                </c:pt>
                <c:pt idx="250">
                  <c:v>1.302198</c:v>
                </c:pt>
                <c:pt idx="251">
                  <c:v>1.303535</c:v>
                </c:pt>
                <c:pt idx="252">
                  <c:v>1.305832</c:v>
                </c:pt>
                <c:pt idx="253">
                  <c:v>1.307812</c:v>
                </c:pt>
                <c:pt idx="254">
                  <c:v>1.310746</c:v>
                </c:pt>
                <c:pt idx="255">
                  <c:v>1.314002</c:v>
                </c:pt>
                <c:pt idx="256">
                  <c:v>1.316981</c:v>
                </c:pt>
                <c:pt idx="257">
                  <c:v>1.32091</c:v>
                </c:pt>
                <c:pt idx="258">
                  <c:v>1.325182</c:v>
                </c:pt>
                <c:pt idx="259">
                  <c:v>1.329216</c:v>
                </c:pt>
                <c:pt idx="260">
                  <c:v>1.334202</c:v>
                </c:pt>
                <c:pt idx="261">
                  <c:v>1.339554</c:v>
                </c:pt>
                <c:pt idx="262">
                  <c:v>1.345282</c:v>
                </c:pt>
                <c:pt idx="263">
                  <c:v>1.351393</c:v>
                </c:pt>
                <c:pt idx="264">
                  <c:v>1.357899</c:v>
                </c:pt>
                <c:pt idx="265">
                  <c:v>1.36481</c:v>
                </c:pt>
                <c:pt idx="266">
                  <c:v>1.372136</c:v>
                </c:pt>
                <c:pt idx="267">
                  <c:v>1.37989</c:v>
                </c:pt>
                <c:pt idx="268">
                  <c:v>1.388628</c:v>
                </c:pt>
                <c:pt idx="269">
                  <c:v>1.397271</c:v>
                </c:pt>
                <c:pt idx="270">
                  <c:v>1.406383</c:v>
                </c:pt>
                <c:pt idx="271">
                  <c:v>1.416511</c:v>
                </c:pt>
                <c:pt idx="272">
                  <c:v>1.426601</c:v>
                </c:pt>
                <c:pt idx="273">
                  <c:v>1.437736</c:v>
                </c:pt>
                <c:pt idx="274">
                  <c:v>1.449401</c:v>
                </c:pt>
                <c:pt idx="275">
                  <c:v>1.46109</c:v>
                </c:pt>
                <c:pt idx="276">
                  <c:v>1.473877</c:v>
                </c:pt>
                <c:pt idx="277">
                  <c:v>1.487258</c:v>
                </c:pt>
                <c:pt idx="278">
                  <c:v>1.501256</c:v>
                </c:pt>
                <c:pt idx="279">
                  <c:v>1.515898</c:v>
                </c:pt>
                <c:pt idx="280">
                  <c:v>1.53121</c:v>
                </c:pt>
                <c:pt idx="281">
                  <c:v>1.547224</c:v>
                </c:pt>
                <c:pt idx="282">
                  <c:v>1.564491</c:v>
                </c:pt>
                <c:pt idx="283">
                  <c:v>1.582003</c:v>
                </c:pt>
                <c:pt idx="284">
                  <c:v>1.600317</c:v>
                </c:pt>
                <c:pt idx="285">
                  <c:v>1.619998</c:v>
                </c:pt>
                <c:pt idx="286">
                  <c:v>1.640565</c:v>
                </c:pt>
                <c:pt idx="287">
                  <c:v>1.661534</c:v>
                </c:pt>
                <c:pt idx="288">
                  <c:v>1.684013</c:v>
                </c:pt>
                <c:pt idx="289">
                  <c:v>1.707527</c:v>
                </c:pt>
                <c:pt idx="290">
                  <c:v>1.732134</c:v>
                </c:pt>
                <c:pt idx="291">
                  <c:v>1.758439</c:v>
                </c:pt>
                <c:pt idx="292">
                  <c:v>1.785428</c:v>
                </c:pt>
                <c:pt idx="293">
                  <c:v>1.813713</c:v>
                </c:pt>
                <c:pt idx="294">
                  <c:v>1.843933</c:v>
                </c:pt>
                <c:pt idx="295">
                  <c:v>1.875627</c:v>
                </c:pt>
                <c:pt idx="296">
                  <c:v>1.908893</c:v>
                </c:pt>
                <c:pt idx="297">
                  <c:v>1.943837</c:v>
                </c:pt>
                <c:pt idx="298">
                  <c:v>1.980573</c:v>
                </c:pt>
                <c:pt idx="299">
                  <c:v>2.019231</c:v>
                </c:pt>
                <c:pt idx="300">
                  <c:v>2.060551</c:v>
                </c:pt>
                <c:pt idx="301">
                  <c:v>2.104107</c:v>
                </c:pt>
                <c:pt idx="302">
                  <c:v>2.150072</c:v>
                </c:pt>
                <c:pt idx="303">
                  <c:v>2.198641</c:v>
                </c:pt>
                <c:pt idx="304">
                  <c:v>2.250031</c:v>
                </c:pt>
                <c:pt idx="305">
                  <c:v>2.305139</c:v>
                </c:pt>
                <c:pt idx="306">
                  <c:v>2.36361</c:v>
                </c:pt>
                <c:pt idx="307">
                  <c:v>2.425753</c:v>
                </c:pt>
                <c:pt idx="308">
                  <c:v>2.49192</c:v>
                </c:pt>
                <c:pt idx="309">
                  <c:v>2.563231</c:v>
                </c:pt>
                <c:pt idx="310">
                  <c:v>2.639464</c:v>
                </c:pt>
                <c:pt idx="311">
                  <c:v>2.721911</c:v>
                </c:pt>
                <c:pt idx="312">
                  <c:v>2.809689</c:v>
                </c:pt>
                <c:pt idx="313">
                  <c:v>2.905875</c:v>
                </c:pt>
                <c:pt idx="314">
                  <c:v>3.008969</c:v>
                </c:pt>
                <c:pt idx="315">
                  <c:v>3.121629</c:v>
                </c:pt>
                <c:pt idx="316">
                  <c:v>3.245161</c:v>
                </c:pt>
                <c:pt idx="317">
                  <c:v>3.380207</c:v>
                </c:pt>
                <c:pt idx="318">
                  <c:v>3.529548</c:v>
                </c:pt>
                <c:pt idx="319">
                  <c:v>3.695561</c:v>
                </c:pt>
                <c:pt idx="320">
                  <c:v>3.880165</c:v>
                </c:pt>
                <c:pt idx="321">
                  <c:v>4.089274</c:v>
                </c:pt>
                <c:pt idx="322">
                  <c:v>4.325701</c:v>
                </c:pt>
                <c:pt idx="323">
                  <c:v>4.598503</c:v>
                </c:pt>
                <c:pt idx="324">
                  <c:v>4.915941</c:v>
                </c:pt>
                <c:pt idx="325">
                  <c:v>5.291616</c:v>
                </c:pt>
                <c:pt idx="326">
                  <c:v>5.749477</c:v>
                </c:pt>
                <c:pt idx="327">
                  <c:v>6.322989</c:v>
                </c:pt>
                <c:pt idx="328">
                  <c:v>7.077833</c:v>
                </c:pt>
                <c:pt idx="329">
                  <c:v>8.155611</c:v>
                </c:pt>
                <c:pt idx="330">
                  <c:v>9.987309</c:v>
                </c:pt>
                <c:pt idx="331">
                  <c:v>16.51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6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E$2:$E$333</c:f>
              <c:numCache>
                <c:formatCode>General</c:formatCode>
                <c:ptCount val="332"/>
                <c:pt idx="0">
                  <c:v>0.0001994106</c:v>
                </c:pt>
                <c:pt idx="1">
                  <c:v>0.0003983867</c:v>
                </c:pt>
                <c:pt idx="2">
                  <c:v>0.0005969735</c:v>
                </c:pt>
                <c:pt idx="3">
                  <c:v>0.0007951981</c:v>
                </c:pt>
                <c:pt idx="4">
                  <c:v>0.0009930797</c:v>
                </c:pt>
                <c:pt idx="5">
                  <c:v>0.001190633</c:v>
                </c:pt>
                <c:pt idx="6">
                  <c:v>0.001387871</c:v>
                </c:pt>
                <c:pt idx="7">
                  <c:v>0.001584802</c:v>
                </c:pt>
                <c:pt idx="8">
                  <c:v>0.001781435</c:v>
                </c:pt>
                <c:pt idx="9">
                  <c:v>0.001977779</c:v>
                </c:pt>
                <c:pt idx="10">
                  <c:v>0.003915041</c:v>
                </c:pt>
                <c:pt idx="11">
                  <c:v>0.005829397</c:v>
                </c:pt>
                <c:pt idx="12">
                  <c:v>0.007722876</c:v>
                </c:pt>
                <c:pt idx="13">
                  <c:v>0.009596946</c:v>
                </c:pt>
                <c:pt idx="14">
                  <c:v>0.01145282</c:v>
                </c:pt>
                <c:pt idx="15">
                  <c:v>0.01329144</c:v>
                </c:pt>
                <c:pt idx="16">
                  <c:v>0.01511359</c:v>
                </c:pt>
                <c:pt idx="17">
                  <c:v>0.01692003</c:v>
                </c:pt>
                <c:pt idx="18">
                  <c:v>0.01871141</c:v>
                </c:pt>
                <c:pt idx="19">
                  <c:v>0.03536036</c:v>
                </c:pt>
                <c:pt idx="20">
                  <c:v>0.05102821</c:v>
                </c:pt>
                <c:pt idx="21">
                  <c:v>0.0658865</c:v>
                </c:pt>
                <c:pt idx="22">
                  <c:v>0.08005788</c:v>
                </c:pt>
                <c:pt idx="23">
                  <c:v>0.09363199</c:v>
                </c:pt>
                <c:pt idx="24">
                  <c:v>0.1066773</c:v>
                </c:pt>
                <c:pt idx="25">
                  <c:v>0.1192533</c:v>
                </c:pt>
                <c:pt idx="26">
                  <c:v>0.1314029</c:v>
                </c:pt>
                <c:pt idx="27">
                  <c:v>0.1431672</c:v>
                </c:pt>
                <c:pt idx="28">
                  <c:v>0.1545767</c:v>
                </c:pt>
                <c:pt idx="29">
                  <c:v>0.1656612</c:v>
                </c:pt>
                <c:pt idx="30">
                  <c:v>0.1764443</c:v>
                </c:pt>
                <c:pt idx="31">
                  <c:v>0.1869462</c:v>
                </c:pt>
                <c:pt idx="32">
                  <c:v>0.1971843</c:v>
                </c:pt>
                <c:pt idx="33">
                  <c:v>0.2071761</c:v>
                </c:pt>
                <c:pt idx="34">
                  <c:v>0.2169345</c:v>
                </c:pt>
                <c:pt idx="35">
                  <c:v>0.2264737</c:v>
                </c:pt>
                <c:pt idx="36">
                  <c:v>0.2358033</c:v>
                </c:pt>
                <c:pt idx="37">
                  <c:v>0.2449346</c:v>
                </c:pt>
                <c:pt idx="38">
                  <c:v>0.2538778</c:v>
                </c:pt>
                <c:pt idx="39">
                  <c:v>0.2626392</c:v>
                </c:pt>
                <c:pt idx="40">
                  <c:v>0.2712272</c:v>
                </c:pt>
                <c:pt idx="41">
                  <c:v>0.2796461</c:v>
                </c:pt>
                <c:pt idx="42">
                  <c:v>0.2879029</c:v>
                </c:pt>
                <c:pt idx="43">
                  <c:v>0.296004</c:v>
                </c:pt>
                <c:pt idx="44">
                  <c:v>0.303955</c:v>
                </c:pt>
                <c:pt idx="45">
                  <c:v>0.311758</c:v>
                </c:pt>
                <c:pt idx="46">
                  <c:v>0.3194213</c:v>
                </c:pt>
                <c:pt idx="47">
                  <c:v>0.3269458</c:v>
                </c:pt>
                <c:pt idx="48">
                  <c:v>0.3343319</c:v>
                </c:pt>
                <c:pt idx="49">
                  <c:v>0.341587</c:v>
                </c:pt>
                <c:pt idx="50">
                  <c:v>0.3487107</c:v>
                </c:pt>
                <c:pt idx="51">
                  <c:v>0.3557101</c:v>
                </c:pt>
                <c:pt idx="52">
                  <c:v>0.3625841</c:v>
                </c:pt>
                <c:pt idx="53">
                  <c:v>0.3693354</c:v>
                </c:pt>
                <c:pt idx="54">
                  <c:v>0.3759622</c:v>
                </c:pt>
                <c:pt idx="55">
                  <c:v>0.3824709</c:v>
                </c:pt>
                <c:pt idx="56">
                  <c:v>0.3888633</c:v>
                </c:pt>
                <c:pt idx="57">
                  <c:v>0.3951371</c:v>
                </c:pt>
                <c:pt idx="58">
                  <c:v>0.4012939</c:v>
                </c:pt>
                <c:pt idx="59">
                  <c:v>0.407335</c:v>
                </c:pt>
                <c:pt idx="60">
                  <c:v>0.4132617</c:v>
                </c:pt>
                <c:pt idx="61">
                  <c:v>0.4190752</c:v>
                </c:pt>
                <c:pt idx="62">
                  <c:v>0.4247764</c:v>
                </c:pt>
                <c:pt idx="63">
                  <c:v>0.4303662</c:v>
                </c:pt>
                <c:pt idx="64">
                  <c:v>0.4358406</c:v>
                </c:pt>
                <c:pt idx="65">
                  <c:v>0.441205</c:v>
                </c:pt>
                <c:pt idx="66">
                  <c:v>0.446455</c:v>
                </c:pt>
                <c:pt idx="67">
                  <c:v>0.4515909</c:v>
                </c:pt>
                <c:pt idx="68">
                  <c:v>0.456618</c:v>
                </c:pt>
                <c:pt idx="69">
                  <c:v>0.4615315</c:v>
                </c:pt>
                <c:pt idx="70">
                  <c:v>0.4663314</c:v>
                </c:pt>
                <c:pt idx="71">
                  <c:v>0.4710175</c:v>
                </c:pt>
                <c:pt idx="72">
                  <c:v>0.4755899</c:v>
                </c:pt>
                <c:pt idx="73">
                  <c:v>0.4800427</c:v>
                </c:pt>
                <c:pt idx="74">
                  <c:v>0.484381</c:v>
                </c:pt>
                <c:pt idx="75">
                  <c:v>0.4886046</c:v>
                </c:pt>
                <c:pt idx="76">
                  <c:v>0.4927071</c:v>
                </c:pt>
                <c:pt idx="77">
                  <c:v>0.4966939</c:v>
                </c:pt>
                <c:pt idx="78">
                  <c:v>0.5005581</c:v>
                </c:pt>
                <c:pt idx="79">
                  <c:v>0.5043054</c:v>
                </c:pt>
                <c:pt idx="80">
                  <c:v>0.5079285</c:v>
                </c:pt>
                <c:pt idx="81">
                  <c:v>0.5114265</c:v>
                </c:pt>
                <c:pt idx="82">
                  <c:v>0.514805</c:v>
                </c:pt>
                <c:pt idx="83">
                  <c:v>0.5180563</c:v>
                </c:pt>
                <c:pt idx="84">
                  <c:v>0.5211794</c:v>
                </c:pt>
                <c:pt idx="85">
                  <c:v>0.5241729</c:v>
                </c:pt>
                <c:pt idx="86">
                  <c:v>0.5270356</c:v>
                </c:pt>
                <c:pt idx="87">
                  <c:v>0.529766</c:v>
                </c:pt>
                <c:pt idx="88">
                  <c:v>0.5323629</c:v>
                </c:pt>
                <c:pt idx="89">
                  <c:v>0.5348246</c:v>
                </c:pt>
                <c:pt idx="90">
                  <c:v>0.5371419</c:v>
                </c:pt>
                <c:pt idx="91">
                  <c:v>0.5393209</c:v>
                </c:pt>
                <c:pt idx="92">
                  <c:v>0.5413599</c:v>
                </c:pt>
                <c:pt idx="93">
                  <c:v>0.5432488</c:v>
                </c:pt>
                <c:pt idx="94">
                  <c:v>0.5449941</c:v>
                </c:pt>
                <c:pt idx="95">
                  <c:v>0.5465941</c:v>
                </c:pt>
                <c:pt idx="96">
                  <c:v>0.5480379</c:v>
                </c:pt>
                <c:pt idx="97">
                  <c:v>0.5493232</c:v>
                </c:pt>
                <c:pt idx="98">
                  <c:v>0.5504571</c:v>
                </c:pt>
                <c:pt idx="99">
                  <c:v>0.551428</c:v>
                </c:pt>
                <c:pt idx="100">
                  <c:v>0.5522434</c:v>
                </c:pt>
                <c:pt idx="101">
                  <c:v>0.5528909</c:v>
                </c:pt>
                <c:pt idx="102">
                  <c:v>0.5533682</c:v>
                </c:pt>
                <c:pt idx="103">
                  <c:v>0.5536725</c:v>
                </c:pt>
                <c:pt idx="104">
                  <c:v>0.5538121</c:v>
                </c:pt>
                <c:pt idx="105">
                  <c:v>0.5537737</c:v>
                </c:pt>
                <c:pt idx="106">
                  <c:v>0.5535544</c:v>
                </c:pt>
                <c:pt idx="107">
                  <c:v>0.5531516</c:v>
                </c:pt>
                <c:pt idx="108">
                  <c:v>0.5525623</c:v>
                </c:pt>
                <c:pt idx="109">
                  <c:v>0.5517837</c:v>
                </c:pt>
                <c:pt idx="110">
                  <c:v>0.5508129</c:v>
                </c:pt>
                <c:pt idx="111">
                  <c:v>0.5496469</c:v>
                </c:pt>
                <c:pt idx="112">
                  <c:v>0.5482828</c:v>
                </c:pt>
                <c:pt idx="113">
                  <c:v>0.5467041</c:v>
                </c:pt>
                <c:pt idx="114">
                  <c:v>0.5449208</c:v>
                </c:pt>
                <c:pt idx="115">
                  <c:v>0.5429301</c:v>
                </c:pt>
                <c:pt idx="116">
                  <c:v>0.5407289</c:v>
                </c:pt>
                <c:pt idx="117">
                  <c:v>0.538314</c:v>
                </c:pt>
                <c:pt idx="118">
                  <c:v>0.5356673</c:v>
                </c:pt>
                <c:pt idx="119">
                  <c:v>0.5328006</c:v>
                </c:pt>
                <c:pt idx="120">
                  <c:v>0.5297109</c:v>
                </c:pt>
                <c:pt idx="121">
                  <c:v>0.5263787</c:v>
                </c:pt>
                <c:pt idx="122">
                  <c:v>0.5228171</c:v>
                </c:pt>
                <c:pt idx="123">
                  <c:v>0.519006</c:v>
                </c:pt>
                <c:pt idx="124">
                  <c:v>0.5149593</c:v>
                </c:pt>
                <c:pt idx="125">
                  <c:v>0.5106562</c:v>
                </c:pt>
                <c:pt idx="126">
                  <c:v>0.5061115</c:v>
                </c:pt>
                <c:pt idx="127">
                  <c:v>0.5013035</c:v>
                </c:pt>
                <c:pt idx="128">
                  <c:v>0.4962483</c:v>
                </c:pt>
                <c:pt idx="129">
                  <c:v>0.4909236</c:v>
                </c:pt>
                <c:pt idx="130">
                  <c:v>0.4853463</c:v>
                </c:pt>
                <c:pt idx="131">
                  <c:v>0.4794934</c:v>
                </c:pt>
                <c:pt idx="132">
                  <c:v>0.4733621</c:v>
                </c:pt>
                <c:pt idx="133">
                  <c:v>0.466971</c:v>
                </c:pt>
                <c:pt idx="134">
                  <c:v>0.4602964</c:v>
                </c:pt>
                <c:pt idx="135">
                  <c:v>0.4533356</c:v>
                </c:pt>
                <c:pt idx="136">
                  <c:v>0.4461096</c:v>
                </c:pt>
                <c:pt idx="137">
                  <c:v>0.4385937</c:v>
                </c:pt>
                <c:pt idx="138">
                  <c:v>0.4307859</c:v>
                </c:pt>
                <c:pt idx="139">
                  <c:v>0.4227096</c:v>
                </c:pt>
                <c:pt idx="140">
                  <c:v>0.4143391</c:v>
                </c:pt>
                <c:pt idx="141">
                  <c:v>0.4056736</c:v>
                </c:pt>
                <c:pt idx="142">
                  <c:v>0.3967387</c:v>
                </c:pt>
                <c:pt idx="143">
                  <c:v>0.3875085</c:v>
                </c:pt>
                <c:pt idx="144">
                  <c:v>0.3779829</c:v>
                </c:pt>
                <c:pt idx="145">
                  <c:v>0.3681625</c:v>
                </c:pt>
                <c:pt idx="146">
                  <c:v>0.3580769</c:v>
                </c:pt>
                <c:pt idx="147">
                  <c:v>0.3476994</c:v>
                </c:pt>
                <c:pt idx="148">
                  <c:v>0.3370319</c:v>
                </c:pt>
                <c:pt idx="149">
                  <c:v>0.326107</c:v>
                </c:pt>
                <c:pt idx="150">
                  <c:v>0.3148978</c:v>
                </c:pt>
                <c:pt idx="151">
                  <c:v>0.3034078</c:v>
                </c:pt>
                <c:pt idx="152">
                  <c:v>0.2916728</c:v>
                </c:pt>
                <c:pt idx="153">
                  <c:v>0.2796659</c:v>
                </c:pt>
                <c:pt idx="154">
                  <c:v>0.2673924</c:v>
                </c:pt>
                <c:pt idx="155">
                  <c:v>0.2548911</c:v>
                </c:pt>
                <c:pt idx="156">
                  <c:v>0.2421357</c:v>
                </c:pt>
                <c:pt idx="157">
                  <c:v>0.229133</c:v>
                </c:pt>
                <c:pt idx="158">
                  <c:v>0.2159251</c:v>
                </c:pt>
                <c:pt idx="159">
                  <c:v>0.202486</c:v>
                </c:pt>
                <c:pt idx="160">
                  <c:v>0.1888599</c:v>
                </c:pt>
                <c:pt idx="161">
                  <c:v>0.175021</c:v>
                </c:pt>
                <c:pt idx="162">
                  <c:v>0.1610154</c:v>
                </c:pt>
                <c:pt idx="163">
                  <c:v>0.1468178</c:v>
                </c:pt>
                <c:pt idx="164">
                  <c:v>0.1324759</c:v>
                </c:pt>
                <c:pt idx="165">
                  <c:v>0.118002</c:v>
                </c:pt>
                <c:pt idx="166">
                  <c:v>0.1033712</c:v>
                </c:pt>
                <c:pt idx="167">
                  <c:v>0.08863347</c:v>
                </c:pt>
                <c:pt idx="168">
                  <c:v>0.07380229</c:v>
                </c:pt>
                <c:pt idx="169">
                  <c:v>0.05889125</c:v>
                </c:pt>
                <c:pt idx="170">
                  <c:v>0.04391427</c:v>
                </c:pt>
                <c:pt idx="171">
                  <c:v>0.02884728</c:v>
                </c:pt>
                <c:pt idx="172">
                  <c:v>0.01374275</c:v>
                </c:pt>
                <c:pt idx="173">
                  <c:v>-0.00138482</c:v>
                </c:pt>
                <c:pt idx="174">
                  <c:v>-0.01652086</c:v>
                </c:pt>
                <c:pt idx="175">
                  <c:v>-0.03165075</c:v>
                </c:pt>
                <c:pt idx="176">
                  <c:v>-0.04675992</c:v>
                </c:pt>
                <c:pt idx="177">
                  <c:v>-0.06183386</c:v>
                </c:pt>
                <c:pt idx="178">
                  <c:v>-0.07685817</c:v>
                </c:pt>
                <c:pt idx="179">
                  <c:v>-0.09178065</c:v>
                </c:pt>
                <c:pt idx="180">
                  <c:v>-0.1066255</c:v>
                </c:pt>
                <c:pt idx="181">
                  <c:v>-0.1213789</c:v>
                </c:pt>
                <c:pt idx="182">
                  <c:v>-0.1360277</c:v>
                </c:pt>
                <c:pt idx="183">
                  <c:v>-0.1505215</c:v>
                </c:pt>
                <c:pt idx="184">
                  <c:v>-0.1648852</c:v>
                </c:pt>
                <c:pt idx="185">
                  <c:v>-0.1791066</c:v>
                </c:pt>
                <c:pt idx="186">
                  <c:v>-0.1931377</c:v>
                </c:pt>
                <c:pt idx="187">
                  <c:v>-0.2070039</c:v>
                </c:pt>
                <c:pt idx="188">
                  <c:v>-0.2206589</c:v>
                </c:pt>
                <c:pt idx="189">
                  <c:v>-0.2341284</c:v>
                </c:pt>
                <c:pt idx="190">
                  <c:v>-0.2473681</c:v>
                </c:pt>
                <c:pt idx="191">
                  <c:v>-0.2604041</c:v>
                </c:pt>
                <c:pt idx="192">
                  <c:v>-0.2731941</c:v>
                </c:pt>
                <c:pt idx="193">
                  <c:v>-0.2857309</c:v>
                </c:pt>
                <c:pt idx="194">
                  <c:v>-0.2980412</c:v>
                </c:pt>
                <c:pt idx="195">
                  <c:v>-0.3100857</c:v>
                </c:pt>
                <c:pt idx="196">
                  <c:v>-0.3218912</c:v>
                </c:pt>
                <c:pt idx="197">
                  <c:v>-0.3334205</c:v>
                </c:pt>
                <c:pt idx="198">
                  <c:v>-0.3446698</c:v>
                </c:pt>
                <c:pt idx="199">
                  <c:v>-0.3556656</c:v>
                </c:pt>
                <c:pt idx="200">
                  <c:v>-0.3663744</c:v>
                </c:pt>
                <c:pt idx="201">
                  <c:v>-0.3767936</c:v>
                </c:pt>
                <c:pt idx="202">
                  <c:v>-0.3869212</c:v>
                </c:pt>
                <c:pt idx="203">
                  <c:v>-0.3967839</c:v>
                </c:pt>
                <c:pt idx="204">
                  <c:v>-0.4063521</c:v>
                </c:pt>
                <c:pt idx="205">
                  <c:v>-0.4156251</c:v>
                </c:pt>
                <c:pt idx="206">
                  <c:v>-0.4246293</c:v>
                </c:pt>
                <c:pt idx="207">
                  <c:v>-0.4333378</c:v>
                </c:pt>
                <c:pt idx="208">
                  <c:v>-0.4417511</c:v>
                </c:pt>
                <c:pt idx="209">
                  <c:v>-0.4498702</c:v>
                </c:pt>
                <c:pt idx="210">
                  <c:v>-0.4577208</c:v>
                </c:pt>
                <c:pt idx="211">
                  <c:v>-0.4652793</c:v>
                </c:pt>
                <c:pt idx="212">
                  <c:v>-0.4725476</c:v>
                </c:pt>
                <c:pt idx="213">
                  <c:v>-0.4795505</c:v>
                </c:pt>
                <c:pt idx="214">
                  <c:v>-0.486267</c:v>
                </c:pt>
                <c:pt idx="215">
                  <c:v>-0.4926996</c:v>
                </c:pt>
                <c:pt idx="216">
                  <c:v>-0.4988722</c:v>
                </c:pt>
                <c:pt idx="217">
                  <c:v>-0.5047658</c:v>
                </c:pt>
                <c:pt idx="218">
                  <c:v>-0.5103836</c:v>
                </c:pt>
                <c:pt idx="219">
                  <c:v>-0.5157484</c:v>
                </c:pt>
                <c:pt idx="220">
                  <c:v>-0.5208432</c:v>
                </c:pt>
                <c:pt idx="221">
                  <c:v>-0.5256903</c:v>
                </c:pt>
                <c:pt idx="222">
                  <c:v>-0.5302738</c:v>
                </c:pt>
                <c:pt idx="223">
                  <c:v>-0.5346152</c:v>
                </c:pt>
                <c:pt idx="224">
                  <c:v>-0.5386997</c:v>
                </c:pt>
                <c:pt idx="225">
                  <c:v>-0.5425481</c:v>
                </c:pt>
                <c:pt idx="226">
                  <c:v>-0.5461465</c:v>
                </c:pt>
                <c:pt idx="227">
                  <c:v>-0.549515</c:v>
                </c:pt>
                <c:pt idx="228">
                  <c:v>-0.5526566</c:v>
                </c:pt>
                <c:pt idx="229">
                  <c:v>-0.5555587</c:v>
                </c:pt>
                <c:pt idx="230">
                  <c:v>-0.5582402</c:v>
                </c:pt>
                <c:pt idx="231">
                  <c:v>-0.5607043</c:v>
                </c:pt>
                <c:pt idx="232">
                  <c:v>-0.5629394</c:v>
                </c:pt>
                <c:pt idx="233">
                  <c:v>-0.5649634</c:v>
                </c:pt>
                <c:pt idx="234">
                  <c:v>-0.5667795</c:v>
                </c:pt>
                <c:pt idx="235">
                  <c:v>-0.5683906</c:v>
                </c:pt>
                <c:pt idx="236">
                  <c:v>-0.5697865</c:v>
                </c:pt>
                <c:pt idx="237">
                  <c:v>-0.5709839</c:v>
                </c:pt>
                <c:pt idx="238">
                  <c:v>-0.5719856</c:v>
                </c:pt>
                <c:pt idx="239">
                  <c:v>-0.5727946</c:v>
                </c:pt>
                <c:pt idx="240">
                  <c:v>-0.5734138</c:v>
                </c:pt>
                <c:pt idx="241">
                  <c:v>-0.5738462</c:v>
                </c:pt>
                <c:pt idx="242">
                  <c:v>-0.5740945</c:v>
                </c:pt>
                <c:pt idx="243">
                  <c:v>-0.5741615</c:v>
                </c:pt>
                <c:pt idx="244">
                  <c:v>-0.5740501</c:v>
                </c:pt>
                <c:pt idx="245">
                  <c:v>-0.5737735</c:v>
                </c:pt>
                <c:pt idx="246">
                  <c:v>-0.5733236</c:v>
                </c:pt>
                <c:pt idx="247">
                  <c:v>-0.572703</c:v>
                </c:pt>
                <c:pt idx="248">
                  <c:v>-0.5719142</c:v>
                </c:pt>
                <c:pt idx="249">
                  <c:v>-0.5709695</c:v>
                </c:pt>
                <c:pt idx="250">
                  <c:v>-0.5698614</c:v>
                </c:pt>
                <c:pt idx="251">
                  <c:v>-0.5685923</c:v>
                </c:pt>
                <c:pt idx="252">
                  <c:v>-0.5671736</c:v>
                </c:pt>
                <c:pt idx="253">
                  <c:v>-0.5655983</c:v>
                </c:pt>
                <c:pt idx="254">
                  <c:v>-0.5638774</c:v>
                </c:pt>
                <c:pt idx="255">
                  <c:v>-0.5620126</c:v>
                </c:pt>
                <c:pt idx="256">
                  <c:v>-0.5599974</c:v>
                </c:pt>
                <c:pt idx="257">
                  <c:v>-0.5578419</c:v>
                </c:pt>
                <c:pt idx="258">
                  <c:v>-0.5555478</c:v>
                </c:pt>
                <c:pt idx="259">
                  <c:v>-0.5531089</c:v>
                </c:pt>
                <c:pt idx="260">
                  <c:v>-0.5505347</c:v>
                </c:pt>
                <c:pt idx="261">
                  <c:v>-0.5478266</c:v>
                </c:pt>
                <c:pt idx="262">
                  <c:v>-0.544986</c:v>
                </c:pt>
                <c:pt idx="263">
                  <c:v>-0.5420144</c:v>
                </c:pt>
                <c:pt idx="264">
                  <c:v>-0.538913</c:v>
                </c:pt>
                <c:pt idx="265">
                  <c:v>-0.5356831</c:v>
                </c:pt>
                <c:pt idx="266">
                  <c:v>-0.5323258</c:v>
                </c:pt>
                <c:pt idx="267">
                  <c:v>-0.5288423</c:v>
                </c:pt>
                <c:pt idx="268">
                  <c:v>-0.5252401</c:v>
                </c:pt>
                <c:pt idx="269">
                  <c:v>-0.5215136</c:v>
                </c:pt>
                <c:pt idx="270">
                  <c:v>-0.5176637</c:v>
                </c:pt>
                <c:pt idx="271">
                  <c:v>-0.5136974</c:v>
                </c:pt>
                <c:pt idx="272">
                  <c:v>-0.5096092</c:v>
                </c:pt>
                <c:pt idx="273">
                  <c:v>-0.5054058</c:v>
                </c:pt>
                <c:pt idx="274">
                  <c:v>-0.5010875</c:v>
                </c:pt>
                <c:pt idx="275">
                  <c:v>-0.4966491</c:v>
                </c:pt>
                <c:pt idx="276">
                  <c:v>-0.4920967</c:v>
                </c:pt>
                <c:pt idx="277">
                  <c:v>-0.4874303</c:v>
                </c:pt>
                <c:pt idx="278">
                  <c:v>-0.4826503</c:v>
                </c:pt>
                <c:pt idx="279">
                  <c:v>-0.4777566</c:v>
                </c:pt>
                <c:pt idx="280">
                  <c:v>-0.4727491</c:v>
                </c:pt>
                <c:pt idx="281">
                  <c:v>-0.4676279</c:v>
                </c:pt>
                <c:pt idx="282">
                  <c:v>-0.4623977</c:v>
                </c:pt>
                <c:pt idx="283">
                  <c:v>-0.4570531</c:v>
                </c:pt>
                <c:pt idx="284">
                  <c:v>-0.4515938</c:v>
                </c:pt>
                <c:pt idx="285">
                  <c:v>-0.4460239</c:v>
                </c:pt>
                <c:pt idx="286">
                  <c:v>-0.4403427</c:v>
                </c:pt>
                <c:pt idx="287">
                  <c:v>-0.4345448</c:v>
                </c:pt>
                <c:pt idx="288">
                  <c:v>-0.4286339</c:v>
                </c:pt>
                <c:pt idx="289">
                  <c:v>-0.4226088</c:v>
                </c:pt>
                <c:pt idx="290">
                  <c:v>-0.4164683</c:v>
                </c:pt>
                <c:pt idx="291">
                  <c:v>-0.4102152</c:v>
                </c:pt>
                <c:pt idx="292">
                  <c:v>-0.4038438</c:v>
                </c:pt>
                <c:pt idx="293">
                  <c:v>-0.3973523</c:v>
                </c:pt>
                <c:pt idx="294">
                  <c:v>-0.3907429</c:v>
                </c:pt>
                <c:pt idx="295">
                  <c:v>-0.3840135</c:v>
                </c:pt>
                <c:pt idx="296">
                  <c:v>-0.3771617</c:v>
                </c:pt>
                <c:pt idx="297">
                  <c:v>-0.3701849</c:v>
                </c:pt>
                <c:pt idx="298">
                  <c:v>-0.3630804</c:v>
                </c:pt>
                <c:pt idx="299">
                  <c:v>-0.3558451</c:v>
                </c:pt>
                <c:pt idx="300">
                  <c:v>-0.3484794</c:v>
                </c:pt>
                <c:pt idx="301">
                  <c:v>-0.3409795</c:v>
                </c:pt>
                <c:pt idx="302">
                  <c:v>-0.3333415</c:v>
                </c:pt>
                <c:pt idx="303">
                  <c:v>-0.3255609</c:v>
                </c:pt>
                <c:pt idx="304">
                  <c:v>-0.3176331</c:v>
                </c:pt>
                <c:pt idx="305">
                  <c:v>-0.3095561</c:v>
                </c:pt>
                <c:pt idx="306">
                  <c:v>-0.3013244</c:v>
                </c:pt>
                <c:pt idx="307">
                  <c:v>-0.2929316</c:v>
                </c:pt>
                <c:pt idx="308">
                  <c:v>-0.2843709</c:v>
                </c:pt>
                <c:pt idx="309">
                  <c:v>-0.275638</c:v>
                </c:pt>
                <c:pt idx="310">
                  <c:v>-0.2667247</c:v>
                </c:pt>
                <c:pt idx="311">
                  <c:v>-0.2576248</c:v>
                </c:pt>
                <c:pt idx="312">
                  <c:v>-0.2483254</c:v>
                </c:pt>
                <c:pt idx="313">
                  <c:v>-0.2388212</c:v>
                </c:pt>
                <c:pt idx="314">
                  <c:v>-0.2290969</c:v>
                </c:pt>
                <c:pt idx="315">
                  <c:v>-0.2191417</c:v>
                </c:pt>
                <c:pt idx="316">
                  <c:v>-0.208943</c:v>
                </c:pt>
                <c:pt idx="317">
                  <c:v>-0.1984833</c:v>
                </c:pt>
                <c:pt idx="318">
                  <c:v>-0.1877457</c:v>
                </c:pt>
                <c:pt idx="319">
                  <c:v>-0.1767107</c:v>
                </c:pt>
                <c:pt idx="320">
                  <c:v>-0.1653526</c:v>
                </c:pt>
                <c:pt idx="321">
                  <c:v>-0.1536472</c:v>
                </c:pt>
                <c:pt idx="322">
                  <c:v>-0.1415601</c:v>
                </c:pt>
                <c:pt idx="323">
                  <c:v>-0.1290559</c:v>
                </c:pt>
                <c:pt idx="324">
                  <c:v>-0.1160888</c:v>
                </c:pt>
                <c:pt idx="325">
                  <c:v>-0.1026032</c:v>
                </c:pt>
                <c:pt idx="326">
                  <c:v>-0.08853315</c:v>
                </c:pt>
                <c:pt idx="327">
                  <c:v>-0.07379143</c:v>
                </c:pt>
                <c:pt idx="328">
                  <c:v>-0.05826284</c:v>
                </c:pt>
                <c:pt idx="329">
                  <c:v>-0.04178459</c:v>
                </c:pt>
                <c:pt idx="330">
                  <c:v>-0.02410013</c:v>
                </c:pt>
                <c:pt idx="331">
                  <c:v>-0.0046260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6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F$2:$F$333</c:f>
              <c:numCache>
                <c:formatCode>General</c:formatCode>
                <c:ptCount val="332"/>
                <c:pt idx="0">
                  <c:v>-1.994106</c:v>
                </c:pt>
                <c:pt idx="1">
                  <c:v>-1.989761</c:v>
                </c:pt>
                <c:pt idx="2">
                  <c:v>-1.985868</c:v>
                </c:pt>
                <c:pt idx="3">
                  <c:v>-1.982246</c:v>
                </c:pt>
                <c:pt idx="4">
                  <c:v>-1.978817</c:v>
                </c:pt>
                <c:pt idx="5">
                  <c:v>-1.975535</c:v>
                </c:pt>
                <c:pt idx="6">
                  <c:v>-1.972373</c:v>
                </c:pt>
                <c:pt idx="7">
                  <c:v>-1.969312</c:v>
                </c:pt>
                <c:pt idx="8">
                  <c:v>-1.966337</c:v>
                </c:pt>
                <c:pt idx="9">
                  <c:v>-1.963437</c:v>
                </c:pt>
                <c:pt idx="10">
                  <c:v>-1.937261</c:v>
                </c:pt>
                <c:pt idx="11">
                  <c:v>-1.914356</c:v>
                </c:pt>
                <c:pt idx="12">
                  <c:v>-1.89348</c:v>
                </c:pt>
                <c:pt idx="13">
                  <c:v>-1.874069</c:v>
                </c:pt>
                <c:pt idx="14">
                  <c:v>-1.855875</c:v>
                </c:pt>
                <c:pt idx="15">
                  <c:v>-1.838619</c:v>
                </c:pt>
                <c:pt idx="16">
                  <c:v>-1.822147</c:v>
                </c:pt>
                <c:pt idx="17">
                  <c:v>-1.806443</c:v>
                </c:pt>
                <c:pt idx="18">
                  <c:v>-1.791384</c:v>
                </c:pt>
                <c:pt idx="19">
                  <c:v>-1.664894</c:v>
                </c:pt>
                <c:pt idx="20">
                  <c:v>-1.566786</c:v>
                </c:pt>
                <c:pt idx="21">
                  <c:v>-1.485829</c:v>
                </c:pt>
                <c:pt idx="22">
                  <c:v>-1.417138</c:v>
                </c:pt>
                <c:pt idx="23">
                  <c:v>-1.357411</c:v>
                </c:pt>
                <c:pt idx="24">
                  <c:v>-1.304528</c:v>
                </c:pt>
                <c:pt idx="25">
                  <c:v>-1.257598</c:v>
                </c:pt>
                <c:pt idx="26">
                  <c:v>-1.214964</c:v>
                </c:pt>
                <c:pt idx="27">
                  <c:v>-1.176435</c:v>
                </c:pt>
                <c:pt idx="28">
                  <c:v>-1.140944</c:v>
                </c:pt>
                <c:pt idx="29">
                  <c:v>-1.10845</c:v>
                </c:pt>
                <c:pt idx="30">
                  <c:v>-1.078313</c:v>
                </c:pt>
                <c:pt idx="31">
                  <c:v>-1.050193</c:v>
                </c:pt>
                <c:pt idx="32">
                  <c:v>-1.023803</c:v>
                </c:pt>
                <c:pt idx="33">
                  <c:v>-0.9991785</c:v>
                </c:pt>
                <c:pt idx="34">
                  <c:v>-0.975847</c:v>
                </c:pt>
                <c:pt idx="35">
                  <c:v>-0.9539187</c:v>
                </c:pt>
                <c:pt idx="36">
                  <c:v>-0.9329575</c:v>
                </c:pt>
                <c:pt idx="37">
                  <c:v>-0.9131281</c:v>
                </c:pt>
                <c:pt idx="38">
                  <c:v>-0.8943252</c:v>
                </c:pt>
                <c:pt idx="39">
                  <c:v>-0.8761405</c:v>
                </c:pt>
                <c:pt idx="40">
                  <c:v>-0.8587963</c:v>
                </c:pt>
                <c:pt idx="41">
                  <c:v>-0.8418926</c:v>
                </c:pt>
                <c:pt idx="42">
                  <c:v>-0.825681</c:v>
                </c:pt>
                <c:pt idx="43">
                  <c:v>-0.8101036</c:v>
                </c:pt>
                <c:pt idx="44">
                  <c:v>-0.7951086</c:v>
                </c:pt>
                <c:pt idx="45">
                  <c:v>-0.7802987</c:v>
                </c:pt>
                <c:pt idx="46">
                  <c:v>-0.7663267</c:v>
                </c:pt>
                <c:pt idx="47">
                  <c:v>-0.7524476</c:v>
                </c:pt>
                <c:pt idx="48">
                  <c:v>-0.738609</c:v>
                </c:pt>
                <c:pt idx="49">
                  <c:v>-0.7255086</c:v>
                </c:pt>
                <c:pt idx="50">
                  <c:v>-0.7123757</c:v>
                </c:pt>
                <c:pt idx="51">
                  <c:v>-0.6999365</c:v>
                </c:pt>
                <c:pt idx="52">
                  <c:v>-0.6874012</c:v>
                </c:pt>
                <c:pt idx="53">
                  <c:v>-0.6751263</c:v>
                </c:pt>
                <c:pt idx="54">
                  <c:v>-0.6626867</c:v>
                </c:pt>
                <c:pt idx="55">
                  <c:v>-0.6508643</c:v>
                </c:pt>
                <c:pt idx="56">
                  <c:v>-0.6392433</c:v>
                </c:pt>
                <c:pt idx="57">
                  <c:v>-0.6273829</c:v>
                </c:pt>
                <c:pt idx="58">
                  <c:v>-0.6156775</c:v>
                </c:pt>
                <c:pt idx="59">
                  <c:v>-0.604112</c:v>
                </c:pt>
                <c:pt idx="60">
                  <c:v>-0.5926723</c:v>
                </c:pt>
                <c:pt idx="61">
                  <c:v>-0.581345</c:v>
                </c:pt>
                <c:pt idx="62">
                  <c:v>-0.5701178</c:v>
                </c:pt>
                <c:pt idx="63">
                  <c:v>-0.5589788</c:v>
                </c:pt>
                <c:pt idx="64">
                  <c:v>-0.5474417</c:v>
                </c:pt>
                <c:pt idx="65">
                  <c:v>-0.5364387</c:v>
                </c:pt>
                <c:pt idx="66">
                  <c:v>-0.5250004</c:v>
                </c:pt>
                <c:pt idx="67">
                  <c:v>-0.5135923</c:v>
                </c:pt>
                <c:pt idx="68">
                  <c:v>-0.5027148</c:v>
                </c:pt>
                <c:pt idx="69">
                  <c:v>-0.4913483</c:v>
                </c:pt>
                <c:pt idx="70">
                  <c:v>-0.4799851</c:v>
                </c:pt>
                <c:pt idx="71">
                  <c:v>-0.4686169</c:v>
                </c:pt>
                <c:pt idx="72">
                  <c:v>-0.4572357</c:v>
                </c:pt>
                <c:pt idx="73">
                  <c:v>-0.4452754</c:v>
                </c:pt>
                <c:pt idx="74">
                  <c:v>-0.4338353</c:v>
                </c:pt>
                <c:pt idx="75">
                  <c:v>-0.4223601</c:v>
                </c:pt>
                <c:pt idx="76">
                  <c:v>-0.4102516</c:v>
                </c:pt>
                <c:pt idx="77">
                  <c:v>-0.3986747</c:v>
                </c:pt>
                <c:pt idx="78">
                  <c:v>-0.3864277</c:v>
                </c:pt>
                <c:pt idx="79">
                  <c:v>-0.3747228</c:v>
                </c:pt>
                <c:pt idx="80">
                  <c:v>-0.3623106</c:v>
                </c:pt>
                <c:pt idx="81">
                  <c:v>-0.3497997</c:v>
                </c:pt>
                <c:pt idx="82">
                  <c:v>-0.3378504</c:v>
                </c:pt>
                <c:pt idx="83">
                  <c:v>-0.3251365</c:v>
                </c:pt>
                <c:pt idx="84">
                  <c:v>-0.3123051</c:v>
                </c:pt>
                <c:pt idx="85">
                  <c:v>-0.2993501</c:v>
                </c:pt>
                <c:pt idx="86">
                  <c:v>-0.2862657</c:v>
                </c:pt>
                <c:pt idx="87">
                  <c:v>-0.273046</c:v>
                </c:pt>
                <c:pt idx="88">
                  <c:v>-0.2596853</c:v>
                </c:pt>
                <c:pt idx="89">
                  <c:v>-0.2461782</c:v>
                </c:pt>
                <c:pt idx="90">
                  <c:v>-0.2317287</c:v>
                </c:pt>
                <c:pt idx="91">
                  <c:v>-0.217895</c:v>
                </c:pt>
                <c:pt idx="92">
                  <c:v>-0.2038985</c:v>
                </c:pt>
                <c:pt idx="93">
                  <c:v>-0.1888894</c:v>
                </c:pt>
                <c:pt idx="94">
                  <c:v>-0.1745334</c:v>
                </c:pt>
                <c:pt idx="95">
                  <c:v>-0.1599994</c:v>
                </c:pt>
                <c:pt idx="96">
                  <c:v>-0.144379</c:v>
                </c:pt>
                <c:pt idx="97">
                  <c:v>-0.1285298</c:v>
                </c:pt>
                <c:pt idx="98">
                  <c:v>-0.1133927</c:v>
                </c:pt>
                <c:pt idx="99">
                  <c:v>-0.09709032</c:v>
                </c:pt>
                <c:pt idx="100">
                  <c:v>-0.08153379</c:v>
                </c:pt>
                <c:pt idx="101">
                  <c:v>-0.06475787</c:v>
                </c:pt>
                <c:pt idx="102">
                  <c:v>-0.04772575</c:v>
                </c:pt>
                <c:pt idx="103">
                  <c:v>-0.03043218</c:v>
                </c:pt>
                <c:pt idx="104">
                  <c:v>-0.01396137</c:v>
                </c:pt>
                <c:pt idx="105">
                  <c:v>0.003843781</c:v>
                </c:pt>
                <c:pt idx="106">
                  <c:v>0.02192421</c:v>
                </c:pt>
                <c:pt idx="107">
                  <c:v>0.04028429</c:v>
                </c:pt>
                <c:pt idx="108">
                  <c:v>0.05892809</c:v>
                </c:pt>
                <c:pt idx="109">
                  <c:v>0.07785943</c:v>
                </c:pt>
                <c:pt idx="110">
                  <c:v>0.09708177</c:v>
                </c:pt>
                <c:pt idx="111">
                  <c:v>0.1165982</c:v>
                </c:pt>
                <c:pt idx="112">
                  <c:v>0.1364115</c:v>
                </c:pt>
                <c:pt idx="113">
                  <c:v>0.1578755</c:v>
                </c:pt>
                <c:pt idx="114">
                  <c:v>0.1783219</c:v>
                </c:pt>
                <c:pt idx="115">
                  <c:v>0.1990716</c:v>
                </c:pt>
                <c:pt idx="116">
                  <c:v>0.2201252</c:v>
                </c:pt>
                <c:pt idx="117">
                  <c:v>0.2414831</c:v>
                </c:pt>
                <c:pt idx="118">
                  <c:v>0.2646702</c:v>
                </c:pt>
                <c:pt idx="119">
                  <c:v>0.2866719</c:v>
                </c:pt>
                <c:pt idx="120">
                  <c:v>0.3089755</c:v>
                </c:pt>
                <c:pt idx="121">
                  <c:v>0.3332184</c:v>
                </c:pt>
                <c:pt idx="122">
                  <c:v>0.3561569</c:v>
                </c:pt>
                <c:pt idx="123">
                  <c:v>0.3811088</c:v>
                </c:pt>
                <c:pt idx="124">
                  <c:v>0.4046683</c:v>
                </c:pt>
                <c:pt idx="125">
                  <c:v>0.4303149</c:v>
                </c:pt>
                <c:pt idx="126">
                  <c:v>0.4544735</c:v>
                </c:pt>
                <c:pt idx="127">
                  <c:v>0.480792</c:v>
                </c:pt>
                <c:pt idx="128">
                  <c:v>0.5055188</c:v>
                </c:pt>
                <c:pt idx="129">
                  <c:v>0.5324763</c:v>
                </c:pt>
                <c:pt idx="130">
                  <c:v>0.5577301</c:v>
                </c:pt>
                <c:pt idx="131">
                  <c:v>0.5852831</c:v>
                </c:pt>
                <c:pt idx="132">
                  <c:v>0.6131381</c:v>
                </c:pt>
                <c:pt idx="133">
                  <c:v>0.6391035</c:v>
                </c:pt>
                <c:pt idx="134">
                  <c:v>0.6674657</c:v>
                </c:pt>
                <c:pt idx="135">
                  <c:v>0.6960791</c:v>
                </c:pt>
                <c:pt idx="136">
                  <c:v>0.7225949</c:v>
                </c:pt>
                <c:pt idx="137">
                  <c:v>0.7515951</c:v>
                </c:pt>
                <c:pt idx="138">
                  <c:v>0.7807783</c:v>
                </c:pt>
                <c:pt idx="139">
                  <c:v>0.8076329</c:v>
                </c:pt>
                <c:pt idx="140">
                  <c:v>0.8370464</c:v>
                </c:pt>
                <c:pt idx="141">
                  <c:v>0.8665556</c:v>
                </c:pt>
                <c:pt idx="142">
                  <c:v>0.8934819</c:v>
                </c:pt>
                <c:pt idx="143">
                  <c:v>0.9230257</c:v>
                </c:pt>
                <c:pt idx="144">
                  <c:v>0.9525575</c:v>
                </c:pt>
                <c:pt idx="145">
                  <c:v>0.9820369</c:v>
                </c:pt>
                <c:pt idx="146">
                  <c:v>1.00856</c:v>
                </c:pt>
                <c:pt idx="147">
                  <c:v>1.037749</c:v>
                </c:pt>
                <c:pt idx="148">
                  <c:v>1.066751</c:v>
                </c:pt>
                <c:pt idx="149">
                  <c:v>1.092494</c:v>
                </c:pt>
                <c:pt idx="150">
                  <c:v>1.120917</c:v>
                </c:pt>
                <c:pt idx="151">
                  <c:v>1.148999</c:v>
                </c:pt>
                <c:pt idx="152">
                  <c:v>1.173505</c:v>
                </c:pt>
                <c:pt idx="153">
                  <c:v>1.200685</c:v>
                </c:pt>
                <c:pt idx="154">
                  <c:v>1.227353</c:v>
                </c:pt>
                <c:pt idx="155">
                  <c:v>1.250126</c:v>
                </c:pt>
                <c:pt idx="156">
                  <c:v>1.275545</c:v>
                </c:pt>
                <c:pt idx="157">
                  <c:v>1.300273</c:v>
                </c:pt>
                <c:pt idx="158">
                  <c:v>1.320788</c:v>
                </c:pt>
                <c:pt idx="159">
                  <c:v>1.343908</c:v>
                </c:pt>
                <c:pt idx="160">
                  <c:v>1.362613</c:v>
                </c:pt>
                <c:pt idx="161">
                  <c:v>1.383889</c:v>
                </c:pt>
                <c:pt idx="162">
                  <c:v>1.400558</c:v>
                </c:pt>
                <c:pt idx="163">
                  <c:v>1.419762</c:v>
                </c:pt>
                <c:pt idx="164">
                  <c:v>1.434184</c:v>
                </c:pt>
                <c:pt idx="165">
                  <c:v>1.447394</c:v>
                </c:pt>
                <c:pt idx="166">
                  <c:v>1.463084</c:v>
                </c:pt>
                <c:pt idx="167">
                  <c:v>1.473768</c:v>
                </c:pt>
                <c:pt idx="168">
                  <c:v>1.483118</c:v>
                </c:pt>
                <c:pt idx="169">
                  <c:v>1.491104</c:v>
                </c:pt>
                <c:pt idx="170">
                  <c:v>1.497698</c:v>
                </c:pt>
                <c:pt idx="171">
                  <c:v>1.506699</c:v>
                </c:pt>
                <c:pt idx="172">
                  <c:v>1.510453</c:v>
                </c:pt>
                <c:pt idx="173">
                  <c:v>1.512757</c:v>
                </c:pt>
                <c:pt idx="174">
                  <c:v>1.513604</c:v>
                </c:pt>
                <c:pt idx="175">
                  <c:v>1.512989</c:v>
                </c:pt>
                <c:pt idx="176">
                  <c:v>1.510917</c:v>
                </c:pt>
                <c:pt idx="177">
                  <c:v>1.507393</c:v>
                </c:pt>
                <c:pt idx="178">
                  <c:v>1.502431</c:v>
                </c:pt>
                <c:pt idx="179">
                  <c:v>1.492248</c:v>
                </c:pt>
                <c:pt idx="180">
                  <c:v>1.484482</c:v>
                </c:pt>
                <c:pt idx="181">
                  <c:v>1.475347</c:v>
                </c:pt>
                <c:pt idx="182">
                  <c:v>1.464874</c:v>
                </c:pt>
                <c:pt idx="183">
                  <c:v>1.449383</c:v>
                </c:pt>
                <c:pt idx="184">
                  <c:v>1.43637</c:v>
                </c:pt>
                <c:pt idx="185">
                  <c:v>1.422139</c:v>
                </c:pt>
                <c:pt idx="186">
                  <c:v>1.403111</c:v>
                </c:pt>
                <c:pt idx="187">
                  <c:v>1.386616</c:v>
                </c:pt>
                <c:pt idx="188">
                  <c:v>1.3655</c:v>
                </c:pt>
                <c:pt idx="189">
                  <c:v>1.346953</c:v>
                </c:pt>
                <c:pt idx="190">
                  <c:v>1.323974</c:v>
                </c:pt>
                <c:pt idx="191">
                  <c:v>1.303598</c:v>
                </c:pt>
                <c:pt idx="192">
                  <c:v>1.278993</c:v>
                </c:pt>
                <c:pt idx="193">
                  <c:v>1.253687</c:v>
                </c:pt>
                <c:pt idx="194">
                  <c:v>1.231026</c:v>
                </c:pt>
                <c:pt idx="195">
                  <c:v>1.204453</c:v>
                </c:pt>
                <c:pt idx="196">
                  <c:v>1.180544</c:v>
                </c:pt>
                <c:pt idx="197">
                  <c:v>1.152937</c:v>
                </c:pt>
                <c:pt idx="198">
                  <c:v>1.124923</c:v>
                </c:pt>
                <c:pt idx="199">
                  <c:v>1.099589</c:v>
                </c:pt>
                <c:pt idx="200">
                  <c:v>1.070875</c:v>
                </c:pt>
                <c:pt idx="201">
                  <c:v>1.041916</c:v>
                </c:pt>
                <c:pt idx="202">
                  <c:v>1.012762</c:v>
                </c:pt>
                <c:pt idx="203">
                  <c:v>0.9862758</c:v>
                </c:pt>
                <c:pt idx="204">
                  <c:v>0.9568172</c:v>
                </c:pt>
                <c:pt idx="205">
                  <c:v>0.9272997</c:v>
                </c:pt>
                <c:pt idx="206">
                  <c:v>0.9004175</c:v>
                </c:pt>
                <c:pt idx="207">
                  <c:v>0.8708479</c:v>
                </c:pt>
                <c:pt idx="208">
                  <c:v>0.8413351</c:v>
                </c:pt>
                <c:pt idx="209">
                  <c:v>0.8119127</c:v>
                </c:pt>
                <c:pt idx="210">
                  <c:v>0.7850526</c:v>
                </c:pt>
                <c:pt idx="211">
                  <c:v>0.755851</c:v>
                </c:pt>
                <c:pt idx="212">
                  <c:v>0.7268283</c:v>
                </c:pt>
                <c:pt idx="213">
                  <c:v>0.7002941</c:v>
                </c:pt>
                <c:pt idx="214">
                  <c:v>0.6716506</c:v>
                </c:pt>
                <c:pt idx="215">
                  <c:v>0.6432552</c:v>
                </c:pt>
                <c:pt idx="216">
                  <c:v>0.6172613</c:v>
                </c:pt>
                <c:pt idx="217">
                  <c:v>0.5893673</c:v>
                </c:pt>
                <c:pt idx="218">
                  <c:v>0.5617729</c:v>
                </c:pt>
                <c:pt idx="219">
                  <c:v>0.536483</c:v>
                </c:pt>
                <c:pt idx="220">
                  <c:v>0.50948</c:v>
                </c:pt>
                <c:pt idx="221">
                  <c:v>0.4847131</c:v>
                </c:pt>
                <c:pt idx="222">
                  <c:v>0.458346</c:v>
                </c:pt>
                <c:pt idx="223">
                  <c:v>0.4341443</c:v>
                </c:pt>
                <c:pt idx="224">
                  <c:v>0.4084467</c:v>
                </c:pt>
                <c:pt idx="225">
                  <c:v>0.3848418</c:v>
                </c:pt>
                <c:pt idx="226">
                  <c:v>0.3598373</c:v>
                </c:pt>
                <c:pt idx="227">
                  <c:v>0.3368519</c:v>
                </c:pt>
                <c:pt idx="228">
                  <c:v>0.3141627</c:v>
                </c:pt>
                <c:pt idx="229">
                  <c:v>0.2902039</c:v>
                </c:pt>
                <c:pt idx="230">
                  <c:v>0.268154</c:v>
                </c:pt>
                <c:pt idx="231">
                  <c:v>0.2464075</c:v>
                </c:pt>
                <c:pt idx="232">
                  <c:v>0.2235064</c:v>
                </c:pt>
                <c:pt idx="233">
                  <c:v>0.2024043</c:v>
                </c:pt>
                <c:pt idx="234">
                  <c:v>0.1816063</c:v>
                </c:pt>
                <c:pt idx="235">
                  <c:v>0.1611117</c:v>
                </c:pt>
                <c:pt idx="236">
                  <c:v>0.1395947</c:v>
                </c:pt>
                <c:pt idx="237">
                  <c:v>0.1197339</c:v>
                </c:pt>
                <c:pt idx="238">
                  <c:v>0.1001703</c:v>
                </c:pt>
                <c:pt idx="239">
                  <c:v>0.08090131</c:v>
                </c:pt>
                <c:pt idx="240">
                  <c:v>0.06192386</c:v>
                </c:pt>
                <c:pt idx="241">
                  <c:v>0.0432345</c:v>
                </c:pt>
                <c:pt idx="242">
                  <c:v>0.0248295</c:v>
                </c:pt>
                <c:pt idx="243">
                  <c:v>0.006704821</c:v>
                </c:pt>
                <c:pt idx="244">
                  <c:v>-0.01114387</c:v>
                </c:pt>
                <c:pt idx="245">
                  <c:v>-0.02765344</c:v>
                </c:pt>
                <c:pt idx="246">
                  <c:v>-0.04498912</c:v>
                </c:pt>
                <c:pt idx="247">
                  <c:v>-0.06206254</c:v>
                </c:pt>
                <c:pt idx="248">
                  <c:v>-0.0788789</c:v>
                </c:pt>
                <c:pt idx="249">
                  <c:v>-0.09447138</c:v>
                </c:pt>
                <c:pt idx="250">
                  <c:v>-0.1108125</c:v>
                </c:pt>
                <c:pt idx="251">
                  <c:v>-0.1269126</c:v>
                </c:pt>
                <c:pt idx="252">
                  <c:v>-0.1418703</c:v>
                </c:pt>
                <c:pt idx="253">
                  <c:v>-0.1575267</c:v>
                </c:pt>
                <c:pt idx="254">
                  <c:v>-0.1720926</c:v>
                </c:pt>
                <c:pt idx="255">
                  <c:v>-0.1864796</c:v>
                </c:pt>
                <c:pt idx="256">
                  <c:v>-0.201522</c:v>
                </c:pt>
                <c:pt idx="257">
                  <c:v>-0.2155477</c:v>
                </c:pt>
                <c:pt idx="258">
                  <c:v>-0.2294098</c:v>
                </c:pt>
                <c:pt idx="259">
                  <c:v>-0.2438895</c:v>
                </c:pt>
                <c:pt idx="260">
                  <c:v>-0.2574231</c:v>
                </c:pt>
                <c:pt idx="261">
                  <c:v>-0.2708093</c:v>
                </c:pt>
                <c:pt idx="262">
                  <c:v>-0.2840536</c:v>
                </c:pt>
                <c:pt idx="263">
                  <c:v>-0.2971616</c:v>
                </c:pt>
                <c:pt idx="264">
                  <c:v>-0.3101392</c:v>
                </c:pt>
                <c:pt idx="265">
                  <c:v>-0.3229921</c:v>
                </c:pt>
                <c:pt idx="266">
                  <c:v>-0.3357266</c:v>
                </c:pt>
                <c:pt idx="267">
                  <c:v>-0.3483487</c:v>
                </c:pt>
                <c:pt idx="268">
                  <c:v>-0.3602225</c:v>
                </c:pt>
                <c:pt idx="269">
                  <c:v>-0.372652</c:v>
                </c:pt>
                <c:pt idx="270">
                  <c:v>-0.3849883</c:v>
                </c:pt>
                <c:pt idx="271">
                  <c:v>-0.3966332</c:v>
                </c:pt>
                <c:pt idx="272">
                  <c:v>-0.4088156</c:v>
                </c:pt>
                <c:pt idx="273">
                  <c:v>-0.4203435</c:v>
                </c:pt>
                <c:pt idx="274">
                  <c:v>-0.4318284</c:v>
                </c:pt>
                <c:pt idx="275">
                  <c:v>-0.4438373</c:v>
                </c:pt>
                <c:pt idx="276">
                  <c:v>-0.4552462</c:v>
                </c:pt>
                <c:pt idx="277">
                  <c:v>-0.4666334</c:v>
                </c:pt>
                <c:pt idx="278">
                  <c:v>-0.4780063</c:v>
                </c:pt>
                <c:pt idx="279">
                  <c:v>-0.4893728</c:v>
                </c:pt>
                <c:pt idx="280">
                  <c:v>-0.5007411</c:v>
                </c:pt>
                <c:pt idx="281">
                  <c:v>-0.5121199</c:v>
                </c:pt>
                <c:pt idx="282">
                  <c:v>-0.5230245</c:v>
                </c:pt>
                <c:pt idx="283">
                  <c:v>-0.53446</c:v>
                </c:pt>
                <c:pt idx="284">
                  <c:v>-0.5459341</c:v>
                </c:pt>
                <c:pt idx="285">
                  <c:v>-0.5569882</c:v>
                </c:pt>
                <c:pt idx="286">
                  <c:v>-0.5681179</c:v>
                </c:pt>
                <c:pt idx="287">
                  <c:v>-0.5797873</c:v>
                </c:pt>
                <c:pt idx="288">
                  <c:v>-0.5910939</c:v>
                </c:pt>
                <c:pt idx="289">
                  <c:v>-0.6025111</c:v>
                </c:pt>
                <c:pt idx="290">
                  <c:v>-0.614052</c:v>
                </c:pt>
                <c:pt idx="291">
                  <c:v>-0.6253057</c:v>
                </c:pt>
                <c:pt idx="292">
                  <c:v>-0.6371435</c:v>
                </c:pt>
                <c:pt idx="293">
                  <c:v>-0.6491498</c:v>
                </c:pt>
                <c:pt idx="294">
                  <c:v>-0.6609366</c:v>
                </c:pt>
                <c:pt idx="295">
                  <c:v>-0.67294</c:v>
                </c:pt>
                <c:pt idx="296">
                  <c:v>-0.6851793</c:v>
                </c:pt>
                <c:pt idx="297">
                  <c:v>-0.6976755</c:v>
                </c:pt>
                <c:pt idx="298">
                  <c:v>-0.7104513</c:v>
                </c:pt>
                <c:pt idx="299">
                  <c:v>-0.7235312</c:v>
                </c:pt>
                <c:pt idx="300">
                  <c:v>-0.7365732</c:v>
                </c:pt>
                <c:pt idx="301">
                  <c:v>-0.7499867</c:v>
                </c:pt>
                <c:pt idx="302">
                  <c:v>-0.7638031</c:v>
                </c:pt>
                <c:pt idx="303">
                  <c:v>-0.778057</c:v>
                </c:pt>
                <c:pt idx="304">
                  <c:v>-0.7927864</c:v>
                </c:pt>
                <c:pt idx="305">
                  <c:v>-0.8076928</c:v>
                </c:pt>
                <c:pt idx="306">
                  <c:v>-0.8231738</c:v>
                </c:pt>
                <c:pt idx="307">
                  <c:v>-0.8392805</c:v>
                </c:pt>
                <c:pt idx="308">
                  <c:v>-0.8560696</c:v>
                </c:pt>
                <c:pt idx="309">
                  <c:v>-0.8732875</c:v>
                </c:pt>
                <c:pt idx="310">
                  <c:v>-0.8913338</c:v>
                </c:pt>
                <c:pt idx="311">
                  <c:v>-0.9099837</c:v>
                </c:pt>
                <c:pt idx="312">
                  <c:v>-0.9299432</c:v>
                </c:pt>
                <c:pt idx="313">
                  <c:v>-0.9504197</c:v>
                </c:pt>
                <c:pt idx="314">
                  <c:v>-0.9724262</c:v>
                </c:pt>
                <c:pt idx="315">
                  <c:v>-0.9955202</c:v>
                </c:pt>
                <c:pt idx="316">
                  <c:v>-1.019879</c:v>
                </c:pt>
                <c:pt idx="317">
                  <c:v>-1.04597</c:v>
                </c:pt>
                <c:pt idx="318">
                  <c:v>-1.073753</c:v>
                </c:pt>
                <c:pt idx="319">
                  <c:v>-1.103507</c:v>
                </c:pt>
                <c:pt idx="320">
                  <c:v>-1.1358</c:v>
                </c:pt>
                <c:pt idx="321">
                  <c:v>-1.170548</c:v>
                </c:pt>
                <c:pt idx="322">
                  <c:v>-1.208703</c:v>
                </c:pt>
                <c:pt idx="323">
                  <c:v>-1.250424</c:v>
                </c:pt>
                <c:pt idx="324">
                  <c:v>-1.296711</c:v>
                </c:pt>
                <c:pt idx="325">
                  <c:v>-1.348563</c:v>
                </c:pt>
                <c:pt idx="326">
                  <c:v>-1.407002</c:v>
                </c:pt>
                <c:pt idx="327">
                  <c:v>-1.474172</c:v>
                </c:pt>
                <c:pt idx="328">
                  <c:v>-1.552859</c:v>
                </c:pt>
                <c:pt idx="329">
                  <c:v>-1.647825</c:v>
                </c:pt>
                <c:pt idx="330">
                  <c:v>-1.768446</c:v>
                </c:pt>
                <c:pt idx="331">
                  <c:v>-1.94741</c:v>
                </c:pt>
              </c:numCache>
            </c:numRef>
          </c:yVal>
          <c:smooth val="0"/>
        </c:ser>
        <c:axId val="81346647"/>
        <c:axId val="88534607"/>
      </c:scatterChart>
      <c:valAx>
        <c:axId val="81346647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607"/>
        <c:crossesAt val="0"/>
        <c:crossBetween val="midCat"/>
      </c:valAx>
      <c:valAx>
        <c:axId val="8853460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4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133179076736"/>
          <c:y val="0.378699013596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V(r)=3*(1-r)^1.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075134990235"/>
          <c:y val="0.085219617353813"/>
          <c:w val="0.916861333435454"/>
          <c:h val="0.914780382646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bp6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6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6!$D$2:$D$333</c:f>
              <c:numCache>
                <c:formatCode>General</c:formatCode>
                <c:ptCount val="332"/>
                <c:pt idx="0">
                  <c:v>29.47194</c:v>
                </c:pt>
                <c:pt idx="1">
                  <c:v>25.59726</c:v>
                </c:pt>
                <c:pt idx="2">
                  <c:v>23.55357</c:v>
                </c:pt>
                <c:pt idx="3">
                  <c:v>22.19242</c:v>
                </c:pt>
                <c:pt idx="4">
                  <c:v>21.18344</c:v>
                </c:pt>
                <c:pt idx="5">
                  <c:v>20.38746</c:v>
                </c:pt>
                <c:pt idx="6">
                  <c:v>19.73333</c:v>
                </c:pt>
                <c:pt idx="7">
                  <c:v>19.17997</c:v>
                </c:pt>
                <c:pt idx="8">
                  <c:v>18.70167</c:v>
                </c:pt>
                <c:pt idx="9">
                  <c:v>18.28127</c:v>
                </c:pt>
                <c:pt idx="10">
                  <c:v>15.68466</c:v>
                </c:pt>
                <c:pt idx="11">
                  <c:v>14.27403</c:v>
                </c:pt>
                <c:pt idx="12">
                  <c:v>13.31505</c:v>
                </c:pt>
                <c:pt idx="13">
                  <c:v>12.59312</c:v>
                </c:pt>
                <c:pt idx="14">
                  <c:v>12.01051</c:v>
                </c:pt>
                <c:pt idx="15">
                  <c:v>11.52728</c:v>
                </c:pt>
                <c:pt idx="16">
                  <c:v>11.11595</c:v>
                </c:pt>
                <c:pt idx="17">
                  <c:v>10.75329</c:v>
                </c:pt>
                <c:pt idx="18">
                  <c:v>10.431</c:v>
                </c:pt>
                <c:pt idx="19">
                  <c:v>8.378201</c:v>
                </c:pt>
                <c:pt idx="20">
                  <c:v>7.22132</c:v>
                </c:pt>
                <c:pt idx="21">
                  <c:v>6.428858</c:v>
                </c:pt>
                <c:pt idx="22">
                  <c:v>5.831045</c:v>
                </c:pt>
                <c:pt idx="23">
                  <c:v>5.358125</c:v>
                </c:pt>
                <c:pt idx="24">
                  <c:v>4.971716</c:v>
                </c:pt>
                <c:pt idx="25">
                  <c:v>4.644964</c:v>
                </c:pt>
                <c:pt idx="26">
                  <c:v>4.367205</c:v>
                </c:pt>
                <c:pt idx="27">
                  <c:v>4.124694</c:v>
                </c:pt>
                <c:pt idx="28">
                  <c:v>3.912684</c:v>
                </c:pt>
                <c:pt idx="29">
                  <c:v>3.723724</c:v>
                </c:pt>
                <c:pt idx="30">
                  <c:v>3.554956</c:v>
                </c:pt>
                <c:pt idx="31">
                  <c:v>3.403275</c:v>
                </c:pt>
                <c:pt idx="32">
                  <c:v>3.266224</c:v>
                </c:pt>
                <c:pt idx="33">
                  <c:v>3.140951</c:v>
                </c:pt>
                <c:pt idx="34">
                  <c:v>3.026773</c:v>
                </c:pt>
                <c:pt idx="35">
                  <c:v>2.921532</c:v>
                </c:pt>
                <c:pt idx="36">
                  <c:v>2.824973</c:v>
                </c:pt>
                <c:pt idx="37">
                  <c:v>2.735379</c:v>
                </c:pt>
                <c:pt idx="38">
                  <c:v>2.652008</c:v>
                </c:pt>
                <c:pt idx="39">
                  <c:v>2.574947</c:v>
                </c:pt>
                <c:pt idx="40">
                  <c:v>2.502886</c:v>
                </c:pt>
                <c:pt idx="41">
                  <c:v>2.436042</c:v>
                </c:pt>
                <c:pt idx="42">
                  <c:v>2.373283</c:v>
                </c:pt>
                <c:pt idx="43">
                  <c:v>2.314248</c:v>
                </c:pt>
                <c:pt idx="44">
                  <c:v>2.258623</c:v>
                </c:pt>
                <c:pt idx="45">
                  <c:v>2.20676</c:v>
                </c:pt>
                <c:pt idx="46">
                  <c:v>2.157132</c:v>
                </c:pt>
                <c:pt idx="47">
                  <c:v>2.110773</c:v>
                </c:pt>
                <c:pt idx="48">
                  <c:v>2.067457</c:v>
                </c:pt>
                <c:pt idx="49">
                  <c:v>2.02579</c:v>
                </c:pt>
                <c:pt idx="50">
                  <c:v>1.986811</c:v>
                </c:pt>
                <c:pt idx="51">
                  <c:v>1.949196</c:v>
                </c:pt>
                <c:pt idx="52">
                  <c:v>1.91398</c:v>
                </c:pt>
                <c:pt idx="53">
                  <c:v>1.880458</c:v>
                </c:pt>
                <c:pt idx="54">
                  <c:v>1.849082</c:v>
                </c:pt>
                <c:pt idx="55">
                  <c:v>1.818632</c:v>
                </c:pt>
                <c:pt idx="56">
                  <c:v>1.789582</c:v>
                </c:pt>
                <c:pt idx="57">
                  <c:v>1.762394</c:v>
                </c:pt>
                <c:pt idx="58">
                  <c:v>1.73644</c:v>
                </c:pt>
                <c:pt idx="59">
                  <c:v>1.711652</c:v>
                </c:pt>
                <c:pt idx="60">
                  <c:v>1.687966</c:v>
                </c:pt>
                <c:pt idx="61">
                  <c:v>1.665325</c:v>
                </c:pt>
                <c:pt idx="62">
                  <c:v>1.643673</c:v>
                </c:pt>
                <c:pt idx="63">
                  <c:v>1.622961</c:v>
                </c:pt>
                <c:pt idx="64">
                  <c:v>1.603668</c:v>
                </c:pt>
                <c:pt idx="65">
                  <c:v>1.584698</c:v>
                </c:pt>
                <c:pt idx="66">
                  <c:v>1.567062</c:v>
                </c:pt>
                <c:pt idx="67">
                  <c:v>1.550197</c:v>
                </c:pt>
                <c:pt idx="68">
                  <c:v>1.533547</c:v>
                </c:pt>
                <c:pt idx="69">
                  <c:v>1.518124</c:v>
                </c:pt>
                <c:pt idx="70">
                  <c:v>1.503377</c:v>
                </c:pt>
                <c:pt idx="71">
                  <c:v>1.489278</c:v>
                </c:pt>
                <c:pt idx="72">
                  <c:v>1.475801</c:v>
                </c:pt>
                <c:pt idx="73">
                  <c:v>1.463446</c:v>
                </c:pt>
                <c:pt idx="74">
                  <c:v>1.451141</c:v>
                </c:pt>
                <c:pt idx="75">
                  <c:v>1.43939</c:v>
                </c:pt>
                <c:pt idx="76">
                  <c:v>1.428702</c:v>
                </c:pt>
                <c:pt idx="77">
                  <c:v>1.417999</c:v>
                </c:pt>
                <c:pt idx="78">
                  <c:v>1.40833</c:v>
                </c:pt>
                <c:pt idx="79">
                  <c:v>1.398605</c:v>
                </c:pt>
                <c:pt idx="80">
                  <c:v>1.389887</c:v>
                </c:pt>
                <c:pt idx="81">
                  <c:v>1.381625</c:v>
                </c:pt>
                <c:pt idx="82">
                  <c:v>1.373254</c:v>
                </c:pt>
                <c:pt idx="83">
                  <c:v>1.36586</c:v>
                </c:pt>
                <c:pt idx="84">
                  <c:v>1.358883</c:v>
                </c:pt>
                <c:pt idx="85">
                  <c:v>1.352313</c:v>
                </c:pt>
                <c:pt idx="86">
                  <c:v>1.346138</c:v>
                </c:pt>
                <c:pt idx="87">
                  <c:v>1.34035</c:v>
                </c:pt>
                <c:pt idx="88">
                  <c:v>1.334937</c:v>
                </c:pt>
                <c:pt idx="89">
                  <c:v>1.329893</c:v>
                </c:pt>
                <c:pt idx="90">
                  <c:v>1.3258</c:v>
                </c:pt>
                <c:pt idx="91">
                  <c:v>1.321472</c:v>
                </c:pt>
                <c:pt idx="92">
                  <c:v>1.317488</c:v>
                </c:pt>
                <c:pt idx="93">
                  <c:v>1.314454</c:v>
                </c:pt>
                <c:pt idx="94">
                  <c:v>1.311144</c:v>
                </c:pt>
                <c:pt idx="95">
                  <c:v>1.308158</c:v>
                </c:pt>
                <c:pt idx="96">
                  <c:v>1.306125</c:v>
                </c:pt>
                <c:pt idx="97">
                  <c:v>1.304422</c:v>
                </c:pt>
                <c:pt idx="98">
                  <c:v>1.302389</c:v>
                </c:pt>
                <c:pt idx="99">
                  <c:v>1.30132</c:v>
                </c:pt>
                <c:pt idx="100">
                  <c:v>1.299895</c:v>
                </c:pt>
                <c:pt idx="101">
                  <c:v>1.299443</c:v>
                </c:pt>
                <c:pt idx="102">
                  <c:v>1.299298</c:v>
                </c:pt>
                <c:pt idx="103">
                  <c:v>1.299457</c:v>
                </c:pt>
                <c:pt idx="104">
                  <c:v>1.299204</c:v>
                </c:pt>
                <c:pt idx="105">
                  <c:v>1.29995</c:v>
                </c:pt>
                <c:pt idx="106">
                  <c:v>1.300989</c:v>
                </c:pt>
                <c:pt idx="107">
                  <c:v>1.30232</c:v>
                </c:pt>
                <c:pt idx="108">
                  <c:v>1.303938</c:v>
                </c:pt>
                <c:pt idx="109">
                  <c:v>1.305842</c:v>
                </c:pt>
                <c:pt idx="110">
                  <c:v>1.308027</c:v>
                </c:pt>
                <c:pt idx="111">
                  <c:v>1.310493</c:v>
                </c:pt>
                <c:pt idx="112">
                  <c:v>1.313235</c:v>
                </c:pt>
                <c:pt idx="113">
                  <c:v>1.317076</c:v>
                </c:pt>
                <c:pt idx="114">
                  <c:v>1.320378</c:v>
                </c:pt>
                <c:pt idx="115">
                  <c:v>1.323949</c:v>
                </c:pt>
                <c:pt idx="116">
                  <c:v>1.327785</c:v>
                </c:pt>
                <c:pt idx="117">
                  <c:v>1.331884</c:v>
                </c:pt>
                <c:pt idx="118">
                  <c:v>1.337143</c:v>
                </c:pt>
                <c:pt idx="119">
                  <c:v>1.341773</c:v>
                </c:pt>
                <c:pt idx="120">
                  <c:v>1.346657</c:v>
                </c:pt>
                <c:pt idx="121">
                  <c:v>1.352741</c:v>
                </c:pt>
                <c:pt idx="122">
                  <c:v>1.358136</c:v>
                </c:pt>
                <c:pt idx="123">
                  <c:v>1.364758</c:v>
                </c:pt>
                <c:pt idx="124">
                  <c:v>1.370649</c:v>
                </c:pt>
                <c:pt idx="125">
                  <c:v>1.377795</c:v>
                </c:pt>
                <c:pt idx="126">
                  <c:v>1.384164</c:v>
                </c:pt>
                <c:pt idx="127">
                  <c:v>1.391815</c:v>
                </c:pt>
                <c:pt idx="128">
                  <c:v>1.398639</c:v>
                </c:pt>
                <c:pt idx="129">
                  <c:v>1.406774</c:v>
                </c:pt>
                <c:pt idx="130">
                  <c:v>1.414029</c:v>
                </c:pt>
                <c:pt idx="131">
                  <c:v>1.422622</c:v>
                </c:pt>
                <c:pt idx="132">
                  <c:v>1.431442</c:v>
                </c:pt>
                <c:pt idx="133">
                  <c:v>1.439297</c:v>
                </c:pt>
                <c:pt idx="134">
                  <c:v>1.448528</c:v>
                </c:pt>
                <c:pt idx="135">
                  <c:v>1.457961</c:v>
                </c:pt>
                <c:pt idx="136">
                  <c:v>1.466332</c:v>
                </c:pt>
                <c:pt idx="137">
                  <c:v>1.476116</c:v>
                </c:pt>
                <c:pt idx="138">
                  <c:v>1.486068</c:v>
                </c:pt>
                <c:pt idx="139">
                  <c:v>1.494854</c:v>
                </c:pt>
                <c:pt idx="140">
                  <c:v>1.505082</c:v>
                </c:pt>
                <c:pt idx="141">
                  <c:v>1.515439</c:v>
                </c:pt>
                <c:pt idx="142">
                  <c:v>1.524515</c:v>
                </c:pt>
                <c:pt idx="143">
                  <c:v>1.535057</c:v>
                </c:pt>
                <c:pt idx="144">
                  <c:v>1.545678</c:v>
                </c:pt>
                <c:pt idx="145">
                  <c:v>1.556361</c:v>
                </c:pt>
                <c:pt idx="146">
                  <c:v>1.565596</c:v>
                </c:pt>
                <c:pt idx="147">
                  <c:v>1.576319</c:v>
                </c:pt>
                <c:pt idx="148">
                  <c:v>1.587041</c:v>
                </c:pt>
                <c:pt idx="149">
                  <c:v>1.596184</c:v>
                </c:pt>
                <c:pt idx="150">
                  <c:v>1.606818</c:v>
                </c:pt>
                <c:pt idx="151">
                  <c:v>1.617385</c:v>
                </c:pt>
                <c:pt idx="152">
                  <c:v>1.626232</c:v>
                </c:pt>
                <c:pt idx="153">
                  <c:v>1.636569</c:v>
                </c:pt>
                <c:pt idx="154">
                  <c:v>1.646763</c:v>
                </c:pt>
                <c:pt idx="155">
                  <c:v>1.655097</c:v>
                </c:pt>
                <c:pt idx="156">
                  <c:v>1.664909</c:v>
                </c:pt>
                <c:pt idx="157">
                  <c:v>1.674501</c:v>
                </c:pt>
                <c:pt idx="158">
                  <c:v>1.682093</c:v>
                </c:pt>
                <c:pt idx="159">
                  <c:v>1.691146</c:v>
                </c:pt>
                <c:pt idx="160">
                  <c:v>1.69811</c:v>
                </c:pt>
                <c:pt idx="161">
                  <c:v>1.706521</c:v>
                </c:pt>
                <c:pt idx="162">
                  <c:v>1.71276</c:v>
                </c:pt>
                <c:pt idx="163">
                  <c:v>1.72043</c:v>
                </c:pt>
                <c:pt idx="164">
                  <c:v>1.725852</c:v>
                </c:pt>
                <c:pt idx="165">
                  <c:v>1.730826</c:v>
                </c:pt>
                <c:pt idx="166">
                  <c:v>1.737209</c:v>
                </c:pt>
                <c:pt idx="167">
                  <c:v>1.741246</c:v>
                </c:pt>
                <c:pt idx="168">
                  <c:v>1.744783</c:v>
                </c:pt>
                <c:pt idx="169">
                  <c:v>1.747807</c:v>
                </c:pt>
                <c:pt idx="170">
                  <c:v>1.750305</c:v>
                </c:pt>
                <c:pt idx="171">
                  <c:v>1.754181</c:v>
                </c:pt>
                <c:pt idx="172">
                  <c:v>1.755606</c:v>
                </c:pt>
                <c:pt idx="173">
                  <c:v>1.756481</c:v>
                </c:pt>
                <c:pt idx="174">
                  <c:v>1.756802</c:v>
                </c:pt>
                <c:pt idx="175">
                  <c:v>1.756569</c:v>
                </c:pt>
                <c:pt idx="176">
                  <c:v>1.755782</c:v>
                </c:pt>
                <c:pt idx="177">
                  <c:v>1.754445</c:v>
                </c:pt>
                <c:pt idx="178">
                  <c:v>1.752562</c:v>
                </c:pt>
                <c:pt idx="179">
                  <c:v>1.74824</c:v>
                </c:pt>
                <c:pt idx="180">
                  <c:v>1.745299</c:v>
                </c:pt>
                <c:pt idx="181">
                  <c:v>1.741843</c:v>
                </c:pt>
                <c:pt idx="182">
                  <c:v>1.737885</c:v>
                </c:pt>
                <c:pt idx="183">
                  <c:v>1.731576</c:v>
                </c:pt>
                <c:pt idx="184">
                  <c:v>1.726675</c:v>
                </c:pt>
                <c:pt idx="185">
                  <c:v>1.721323</c:v>
                </c:pt>
                <c:pt idx="186">
                  <c:v>1.713717</c:v>
                </c:pt>
                <c:pt idx="187">
                  <c:v>1.707541</c:v>
                </c:pt>
                <c:pt idx="188">
                  <c:v>1.699187</c:v>
                </c:pt>
                <c:pt idx="189">
                  <c:v>1.692278</c:v>
                </c:pt>
                <c:pt idx="190">
                  <c:v>1.683274</c:v>
                </c:pt>
                <c:pt idx="191">
                  <c:v>1.67573</c:v>
                </c:pt>
                <c:pt idx="192">
                  <c:v>1.666179</c:v>
                </c:pt>
                <c:pt idx="193">
                  <c:v>1.656403</c:v>
                </c:pt>
                <c:pt idx="194">
                  <c:v>1.648105</c:v>
                </c:pt>
                <c:pt idx="195">
                  <c:v>1.637939</c:v>
                </c:pt>
                <c:pt idx="196">
                  <c:v>1.629259</c:v>
                </c:pt>
                <c:pt idx="197">
                  <c:v>1.618804</c:v>
                </c:pt>
                <c:pt idx="198">
                  <c:v>1.608253</c:v>
                </c:pt>
                <c:pt idx="199">
                  <c:v>1.599195</c:v>
                </c:pt>
                <c:pt idx="200">
                  <c:v>1.588503</c:v>
                </c:pt>
                <c:pt idx="201">
                  <c:v>1.577785</c:v>
                </c:pt>
                <c:pt idx="202">
                  <c:v>1.567065</c:v>
                </c:pt>
                <c:pt idx="203">
                  <c:v>1.557833</c:v>
                </c:pt>
                <c:pt idx="204">
                  <c:v>1.547146</c:v>
                </c:pt>
                <c:pt idx="205">
                  <c:v>1.536517</c:v>
                </c:pt>
                <c:pt idx="206">
                  <c:v>1.527363</c:v>
                </c:pt>
                <c:pt idx="207">
                  <c:v>1.51688</c:v>
                </c:pt>
                <c:pt idx="208">
                  <c:v>1.506508</c:v>
                </c:pt>
                <c:pt idx="209">
                  <c:v>1.496263</c:v>
                </c:pt>
                <c:pt idx="210">
                  <c:v>1.48746</c:v>
                </c:pt>
                <c:pt idx="211">
                  <c:v>1.477486</c:v>
                </c:pt>
                <c:pt idx="212">
                  <c:v>1.467678</c:v>
                </c:pt>
                <c:pt idx="213">
                  <c:v>1.459285</c:v>
                </c:pt>
                <c:pt idx="214">
                  <c:v>1.449824</c:v>
                </c:pt>
                <c:pt idx="215">
                  <c:v>1.440563</c:v>
                </c:pt>
                <c:pt idx="216">
                  <c:v>1.432682</c:v>
                </c:pt>
                <c:pt idx="217">
                  <c:v>1.423829</c:v>
                </c:pt>
                <c:pt idx="218">
                  <c:v>1.415203</c:v>
                </c:pt>
                <c:pt idx="219">
                  <c:v>1.407916</c:v>
                </c:pt>
                <c:pt idx="220">
                  <c:v>1.399746</c:v>
                </c:pt>
                <c:pt idx="221">
                  <c:v>1.392888</c:v>
                </c:pt>
                <c:pt idx="222">
                  <c:v>1.385198</c:v>
                </c:pt>
                <c:pt idx="223">
                  <c:v>1.378795</c:v>
                </c:pt>
                <c:pt idx="224">
                  <c:v>1.371609</c:v>
                </c:pt>
                <c:pt idx="225">
                  <c:v>1.365681</c:v>
                </c:pt>
                <c:pt idx="226">
                  <c:v>1.359017</c:v>
                </c:pt>
                <c:pt idx="227">
                  <c:v>1.353583</c:v>
                </c:pt>
                <c:pt idx="228">
                  <c:v>1.348394</c:v>
                </c:pt>
                <c:pt idx="229">
                  <c:v>1.342534</c:v>
                </c:pt>
                <c:pt idx="230">
                  <c:v>1.337863</c:v>
                </c:pt>
                <c:pt idx="231">
                  <c:v>1.333448</c:v>
                </c:pt>
                <c:pt idx="232">
                  <c:v>1.32842</c:v>
                </c:pt>
                <c:pt idx="233">
                  <c:v>1.324542</c:v>
                </c:pt>
                <c:pt idx="234">
                  <c:v>1.320929</c:v>
                </c:pt>
                <c:pt idx="235">
                  <c:v>1.317584</c:v>
                </c:pt>
                <c:pt idx="236">
                  <c:v>1.313697</c:v>
                </c:pt>
                <c:pt idx="237">
                  <c:v>1.310911</c:v>
                </c:pt>
                <c:pt idx="238">
                  <c:v>1.308401</c:v>
                </c:pt>
                <c:pt idx="239">
                  <c:v>1.306171</c:v>
                </c:pt>
                <c:pt idx="240">
                  <c:v>1.304222</c:v>
                </c:pt>
                <c:pt idx="241">
                  <c:v>1.302558</c:v>
                </c:pt>
                <c:pt idx="242">
                  <c:v>1.301182</c:v>
                </c:pt>
                <c:pt idx="243">
                  <c:v>1.300096</c:v>
                </c:pt>
                <c:pt idx="244">
                  <c:v>1.299303</c:v>
                </c:pt>
                <c:pt idx="245">
                  <c:v>1.29951</c:v>
                </c:pt>
                <c:pt idx="246">
                  <c:v>1.299303</c:v>
                </c:pt>
                <c:pt idx="247">
                  <c:v>1.299399</c:v>
                </c:pt>
                <c:pt idx="248">
                  <c:v>1.299802</c:v>
                </c:pt>
                <c:pt idx="249">
                  <c:v>1.301179</c:v>
                </c:pt>
                <c:pt idx="250">
                  <c:v>1.302198</c:v>
                </c:pt>
                <c:pt idx="251">
                  <c:v>1.303535</c:v>
                </c:pt>
                <c:pt idx="252">
                  <c:v>1.305832</c:v>
                </c:pt>
                <c:pt idx="253">
                  <c:v>1.307812</c:v>
                </c:pt>
                <c:pt idx="254">
                  <c:v>1.310746</c:v>
                </c:pt>
                <c:pt idx="255">
                  <c:v>1.314002</c:v>
                </c:pt>
                <c:pt idx="256">
                  <c:v>1.316981</c:v>
                </c:pt>
                <c:pt idx="257">
                  <c:v>1.32091</c:v>
                </c:pt>
                <c:pt idx="258">
                  <c:v>1.325182</c:v>
                </c:pt>
                <c:pt idx="259">
                  <c:v>1.329216</c:v>
                </c:pt>
                <c:pt idx="260">
                  <c:v>1.334202</c:v>
                </c:pt>
                <c:pt idx="261">
                  <c:v>1.339554</c:v>
                </c:pt>
                <c:pt idx="262">
                  <c:v>1.345282</c:v>
                </c:pt>
                <c:pt idx="263">
                  <c:v>1.351393</c:v>
                </c:pt>
                <c:pt idx="264">
                  <c:v>1.357899</c:v>
                </c:pt>
                <c:pt idx="265">
                  <c:v>1.36481</c:v>
                </c:pt>
                <c:pt idx="266">
                  <c:v>1.372136</c:v>
                </c:pt>
                <c:pt idx="267">
                  <c:v>1.37989</c:v>
                </c:pt>
                <c:pt idx="268">
                  <c:v>1.388628</c:v>
                </c:pt>
                <c:pt idx="269">
                  <c:v>1.397271</c:v>
                </c:pt>
                <c:pt idx="270">
                  <c:v>1.406383</c:v>
                </c:pt>
                <c:pt idx="271">
                  <c:v>1.416511</c:v>
                </c:pt>
                <c:pt idx="272">
                  <c:v>1.426601</c:v>
                </c:pt>
                <c:pt idx="273">
                  <c:v>1.437736</c:v>
                </c:pt>
                <c:pt idx="274">
                  <c:v>1.449401</c:v>
                </c:pt>
                <c:pt idx="275">
                  <c:v>1.46109</c:v>
                </c:pt>
                <c:pt idx="276">
                  <c:v>1.473877</c:v>
                </c:pt>
                <c:pt idx="277">
                  <c:v>1.487258</c:v>
                </c:pt>
                <c:pt idx="278">
                  <c:v>1.501256</c:v>
                </c:pt>
                <c:pt idx="279">
                  <c:v>1.515898</c:v>
                </c:pt>
                <c:pt idx="280">
                  <c:v>1.53121</c:v>
                </c:pt>
                <c:pt idx="281">
                  <c:v>1.547224</c:v>
                </c:pt>
                <c:pt idx="282">
                  <c:v>1.564491</c:v>
                </c:pt>
                <c:pt idx="283">
                  <c:v>1.582003</c:v>
                </c:pt>
                <c:pt idx="284">
                  <c:v>1.600317</c:v>
                </c:pt>
                <c:pt idx="285">
                  <c:v>1.619998</c:v>
                </c:pt>
                <c:pt idx="286">
                  <c:v>1.640565</c:v>
                </c:pt>
                <c:pt idx="287">
                  <c:v>1.661534</c:v>
                </c:pt>
                <c:pt idx="288">
                  <c:v>1.684013</c:v>
                </c:pt>
                <c:pt idx="289">
                  <c:v>1.707527</c:v>
                </c:pt>
                <c:pt idx="290">
                  <c:v>1.732134</c:v>
                </c:pt>
                <c:pt idx="291">
                  <c:v>1.758439</c:v>
                </c:pt>
                <c:pt idx="292">
                  <c:v>1.785428</c:v>
                </c:pt>
                <c:pt idx="293">
                  <c:v>1.813713</c:v>
                </c:pt>
                <c:pt idx="294">
                  <c:v>1.843933</c:v>
                </c:pt>
                <c:pt idx="295">
                  <c:v>1.875627</c:v>
                </c:pt>
                <c:pt idx="296">
                  <c:v>1.908893</c:v>
                </c:pt>
                <c:pt idx="297">
                  <c:v>1.943837</c:v>
                </c:pt>
                <c:pt idx="298">
                  <c:v>1.980573</c:v>
                </c:pt>
                <c:pt idx="299">
                  <c:v>2.019231</c:v>
                </c:pt>
                <c:pt idx="300">
                  <c:v>2.060551</c:v>
                </c:pt>
                <c:pt idx="301">
                  <c:v>2.104107</c:v>
                </c:pt>
                <c:pt idx="302">
                  <c:v>2.150072</c:v>
                </c:pt>
                <c:pt idx="303">
                  <c:v>2.198641</c:v>
                </c:pt>
                <c:pt idx="304">
                  <c:v>2.250031</c:v>
                </c:pt>
                <c:pt idx="305">
                  <c:v>2.305139</c:v>
                </c:pt>
                <c:pt idx="306">
                  <c:v>2.36361</c:v>
                </c:pt>
                <c:pt idx="307">
                  <c:v>2.425753</c:v>
                </c:pt>
                <c:pt idx="308">
                  <c:v>2.49192</c:v>
                </c:pt>
                <c:pt idx="309">
                  <c:v>2.563231</c:v>
                </c:pt>
                <c:pt idx="310">
                  <c:v>2.639464</c:v>
                </c:pt>
                <c:pt idx="311">
                  <c:v>2.721911</c:v>
                </c:pt>
                <c:pt idx="312">
                  <c:v>2.809689</c:v>
                </c:pt>
                <c:pt idx="313">
                  <c:v>2.905875</c:v>
                </c:pt>
                <c:pt idx="314">
                  <c:v>3.008969</c:v>
                </c:pt>
                <c:pt idx="315">
                  <c:v>3.121629</c:v>
                </c:pt>
                <c:pt idx="316">
                  <c:v>3.245161</c:v>
                </c:pt>
                <c:pt idx="317">
                  <c:v>3.380207</c:v>
                </c:pt>
                <c:pt idx="318">
                  <c:v>3.529548</c:v>
                </c:pt>
                <c:pt idx="319">
                  <c:v>3.695561</c:v>
                </c:pt>
                <c:pt idx="320">
                  <c:v>3.880165</c:v>
                </c:pt>
                <c:pt idx="321">
                  <c:v>4.089274</c:v>
                </c:pt>
                <c:pt idx="322">
                  <c:v>4.325701</c:v>
                </c:pt>
                <c:pt idx="323">
                  <c:v>4.598503</c:v>
                </c:pt>
                <c:pt idx="324">
                  <c:v>4.915941</c:v>
                </c:pt>
                <c:pt idx="325">
                  <c:v>5.291616</c:v>
                </c:pt>
                <c:pt idx="326">
                  <c:v>5.749477</c:v>
                </c:pt>
                <c:pt idx="327">
                  <c:v>6.322989</c:v>
                </c:pt>
                <c:pt idx="328">
                  <c:v>7.077833</c:v>
                </c:pt>
                <c:pt idx="329">
                  <c:v>8.155611</c:v>
                </c:pt>
                <c:pt idx="330">
                  <c:v>9.987309</c:v>
                </c:pt>
                <c:pt idx="331">
                  <c:v>16.51024</c:v>
                </c:pt>
              </c:numCache>
            </c:numRef>
          </c:yVal>
          <c:smooth val="0"/>
        </c:ser>
        <c:axId val="36156521"/>
        <c:axId val="68891675"/>
      </c:scatterChart>
      <c:valAx>
        <c:axId val="36156521"/>
        <c:scaling>
          <c:logBase val="10"/>
          <c:orientation val="minMax"/>
          <c:max val="0.1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75"/>
        <c:crossesAt val="0"/>
        <c:crossBetween val="midCat"/>
      </c:valAx>
      <c:valAx>
        <c:axId val="688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(2+k)/2cos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66240</xdr:rowOff>
    </xdr:from>
    <xdr:to>
      <xdr:col>14</xdr:col>
      <xdr:colOff>5889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49400" y="228240"/>
        <a:ext cx="949032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37</xdr:row>
      <xdr:rowOff>66600</xdr:rowOff>
    </xdr:from>
    <xdr:to>
      <xdr:col>14</xdr:col>
      <xdr:colOff>519120</xdr:colOff>
      <xdr:row>70</xdr:row>
      <xdr:rowOff>66600</xdr:rowOff>
    </xdr:to>
    <xdr:graphicFrame>
      <xdr:nvGraphicFramePr>
        <xdr:cNvPr id="1" name="Chart 2"/>
        <xdr:cNvGraphicFramePr/>
      </xdr:nvGraphicFramePr>
      <xdr:xfrm>
        <a:off x="169560" y="6057720"/>
        <a:ext cx="9400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.0001</v>
      </c>
      <c r="B2" s="1" t="n">
        <v>0.0001998</v>
      </c>
      <c r="C2" s="1" t="n">
        <v>0.0001998</v>
      </c>
      <c r="D2" s="1" t="n">
        <v>29.47194</v>
      </c>
      <c r="E2" s="1" t="n">
        <v>0.0001994106</v>
      </c>
      <c r="F2" s="1" t="n">
        <v>-1.994106</v>
      </c>
    </row>
    <row r="3" customFormat="false" ht="12.75" hidden="false" customHeight="false" outlineLevel="0" collapsed="false">
      <c r="A3" s="1" t="n">
        <v>0.0002</v>
      </c>
      <c r="B3" s="1" t="n">
        <v>0.0003992</v>
      </c>
      <c r="C3" s="1" t="n">
        <v>0.0003992</v>
      </c>
      <c r="D3" s="1" t="n">
        <v>25.59726</v>
      </c>
      <c r="E3" s="1" t="n">
        <v>0.0003983867</v>
      </c>
      <c r="F3" s="1" t="n">
        <v>-1.989761</v>
      </c>
    </row>
    <row r="4" customFormat="false" ht="12.75" hidden="false" customHeight="false" outlineLevel="0" collapsed="false">
      <c r="A4" s="1" t="n">
        <v>0.0003</v>
      </c>
      <c r="B4" s="1" t="n">
        <v>0.0005982</v>
      </c>
      <c r="C4" s="1" t="n">
        <v>0.0005982</v>
      </c>
      <c r="D4" s="1" t="n">
        <v>23.55357</v>
      </c>
      <c r="E4" s="1" t="n">
        <v>0.0005969735</v>
      </c>
      <c r="F4" s="1" t="n">
        <v>-1.985868</v>
      </c>
    </row>
    <row r="5" customFormat="false" ht="12.75" hidden="false" customHeight="false" outlineLevel="0" collapsed="false">
      <c r="A5" s="1" t="n">
        <v>0.0004</v>
      </c>
      <c r="B5" s="1" t="n">
        <v>0.0007968</v>
      </c>
      <c r="C5" s="1" t="n">
        <v>0.0007968</v>
      </c>
      <c r="D5" s="1" t="n">
        <v>22.19242</v>
      </c>
      <c r="E5" s="1" t="n">
        <v>0.0007951981</v>
      </c>
      <c r="F5" s="1" t="n">
        <v>-1.982246</v>
      </c>
    </row>
    <row r="6" customFormat="false" ht="12.75" hidden="false" customHeight="false" outlineLevel="0" collapsed="false">
      <c r="A6" s="1" t="n">
        <v>0.0005</v>
      </c>
      <c r="B6" s="1" t="n">
        <v>0.000995</v>
      </c>
      <c r="C6" s="1" t="n">
        <v>0.000995</v>
      </c>
      <c r="D6" s="1" t="n">
        <v>21.18344</v>
      </c>
      <c r="E6" s="1" t="n">
        <v>0.0009930797</v>
      </c>
      <c r="F6" s="1" t="n">
        <v>-1.978817</v>
      </c>
    </row>
    <row r="7" customFormat="false" ht="12.75" hidden="false" customHeight="false" outlineLevel="0" collapsed="false">
      <c r="A7" s="1" t="n">
        <v>0.0006</v>
      </c>
      <c r="B7" s="1" t="n">
        <v>0.0011928</v>
      </c>
      <c r="C7" s="1" t="n">
        <v>0.0011928</v>
      </c>
      <c r="D7" s="1" t="n">
        <v>20.38746</v>
      </c>
      <c r="E7" s="1" t="n">
        <v>0.001190633</v>
      </c>
      <c r="F7" s="1" t="n">
        <v>-1.975535</v>
      </c>
    </row>
    <row r="8" customFormat="false" ht="12.75" hidden="false" customHeight="false" outlineLevel="0" collapsed="false">
      <c r="A8" s="1" t="n">
        <v>0.0007</v>
      </c>
      <c r="B8" s="1" t="n">
        <v>0.0013902</v>
      </c>
      <c r="C8" s="1" t="n">
        <v>0.0013902</v>
      </c>
      <c r="D8" s="1" t="n">
        <v>19.73333</v>
      </c>
      <c r="E8" s="1" t="n">
        <v>0.001387871</v>
      </c>
      <c r="F8" s="1" t="n">
        <v>-1.972373</v>
      </c>
    </row>
    <row r="9" customFormat="false" ht="12.75" hidden="false" customHeight="false" outlineLevel="0" collapsed="false">
      <c r="A9" s="1" t="n">
        <v>0.0008</v>
      </c>
      <c r="B9" s="1" t="n">
        <v>0.0015872</v>
      </c>
      <c r="C9" s="1" t="n">
        <v>0.0015872</v>
      </c>
      <c r="D9" s="1" t="n">
        <v>19.17997</v>
      </c>
      <c r="E9" s="1" t="n">
        <v>0.001584802</v>
      </c>
      <c r="F9" s="1" t="n">
        <v>-1.969312</v>
      </c>
    </row>
    <row r="10" customFormat="false" ht="12.75" hidden="false" customHeight="false" outlineLevel="0" collapsed="false">
      <c r="A10" s="1" t="n">
        <v>0.0009</v>
      </c>
      <c r="B10" s="1" t="n">
        <v>0.0017838</v>
      </c>
      <c r="C10" s="1" t="n">
        <v>0.0017838</v>
      </c>
      <c r="D10" s="1" t="n">
        <v>18.70167</v>
      </c>
      <c r="E10" s="1" t="n">
        <v>0.001781435</v>
      </c>
      <c r="F10" s="1" t="n">
        <v>-1.966337</v>
      </c>
    </row>
    <row r="11" customFormat="false" ht="12.75" hidden="false" customHeight="false" outlineLevel="0" collapsed="false">
      <c r="A11" s="1" t="n">
        <v>0.001</v>
      </c>
      <c r="B11" s="1" t="n">
        <v>0.00198</v>
      </c>
      <c r="C11" s="1" t="n">
        <v>0.00198</v>
      </c>
      <c r="D11" s="1" t="n">
        <v>18.28127</v>
      </c>
      <c r="E11" s="1" t="n">
        <v>0.001977779</v>
      </c>
      <c r="F11" s="1" t="n">
        <v>-1.963437</v>
      </c>
    </row>
    <row r="12" customFormat="false" ht="12.75" hidden="false" customHeight="false" outlineLevel="0" collapsed="false">
      <c r="A12" s="1" t="n">
        <v>0.002</v>
      </c>
      <c r="B12" s="1" t="n">
        <v>0.003931997</v>
      </c>
      <c r="C12" s="1" t="n">
        <v>0.003932</v>
      </c>
      <c r="D12" s="1" t="n">
        <v>15.68466</v>
      </c>
      <c r="E12" s="1" t="n">
        <v>0.003915041</v>
      </c>
      <c r="F12" s="1" t="n">
        <v>-1.937261</v>
      </c>
    </row>
    <row r="13" customFormat="false" ht="12.75" hidden="false" customHeight="false" outlineLevel="0" collapsed="false">
      <c r="A13" s="1" t="n">
        <v>0.003</v>
      </c>
      <c r="B13" s="1" t="n">
        <v>0.005855991</v>
      </c>
      <c r="C13" s="1" t="n">
        <v>0.005855999</v>
      </c>
      <c r="D13" s="1" t="n">
        <v>14.27403</v>
      </c>
      <c r="E13" s="1" t="n">
        <v>0.005829397</v>
      </c>
      <c r="F13" s="1" t="n">
        <v>-1.914356</v>
      </c>
    </row>
    <row r="14" customFormat="false" ht="12.75" hidden="false" customHeight="false" outlineLevel="0" collapsed="false">
      <c r="A14" s="1" t="n">
        <v>0.004</v>
      </c>
      <c r="B14" s="1" t="n">
        <v>0.007759979</v>
      </c>
      <c r="C14" s="1" t="n">
        <v>0.007759998</v>
      </c>
      <c r="D14" s="1" t="n">
        <v>13.31505</v>
      </c>
      <c r="E14" s="1" t="n">
        <v>0.007722876</v>
      </c>
      <c r="F14" s="1" t="n">
        <v>-1.89348</v>
      </c>
    </row>
    <row r="15" customFormat="false" ht="12.75" hidden="false" customHeight="false" outlineLevel="0" collapsed="false">
      <c r="A15" s="1" t="n">
        <v>0.005</v>
      </c>
      <c r="B15" s="1" t="n">
        <v>0.00964996</v>
      </c>
      <c r="C15" s="1" t="n">
        <v>0.009649995</v>
      </c>
      <c r="D15" s="1" t="n">
        <v>12.59312</v>
      </c>
      <c r="E15" s="1" t="n">
        <v>0.009596946</v>
      </c>
      <c r="F15" s="1" t="n">
        <v>-1.874069</v>
      </c>
    </row>
    <row r="16" customFormat="false" ht="12.75" hidden="false" customHeight="false" outlineLevel="0" collapsed="false">
      <c r="A16" s="1" t="n">
        <v>0.006</v>
      </c>
      <c r="B16" s="1" t="n">
        <v>0.01150793</v>
      </c>
      <c r="C16" s="1" t="n">
        <v>0.01150799</v>
      </c>
      <c r="D16" s="1" t="n">
        <v>12.01051</v>
      </c>
      <c r="E16" s="1" t="n">
        <v>0.01145282</v>
      </c>
      <c r="F16" s="1" t="n">
        <v>-1.855875</v>
      </c>
    </row>
    <row r="17" customFormat="false" ht="12.75" hidden="false" customHeight="false" outlineLevel="0" collapsed="false">
      <c r="A17" s="1" t="n">
        <v>0.007</v>
      </c>
      <c r="B17" s="1" t="n">
        <v>0.01335589</v>
      </c>
      <c r="C17" s="1" t="n">
        <v>0.01335598</v>
      </c>
      <c r="D17" s="1" t="n">
        <v>11.52728</v>
      </c>
      <c r="E17" s="1" t="n">
        <v>0.01329144</v>
      </c>
      <c r="F17" s="1" t="n">
        <v>-1.838619</v>
      </c>
    </row>
    <row r="18" customFormat="false" ht="12.75" hidden="false" customHeight="false" outlineLevel="0" collapsed="false">
      <c r="A18" s="1" t="n">
        <v>0.008</v>
      </c>
      <c r="B18" s="1" t="n">
        <v>0.01519984</v>
      </c>
      <c r="C18" s="1" t="n">
        <v>0.01519997</v>
      </c>
      <c r="D18" s="1" t="n">
        <v>11.11595</v>
      </c>
      <c r="E18" s="1" t="n">
        <v>0.01511359</v>
      </c>
      <c r="F18" s="1" t="n">
        <v>-1.822147</v>
      </c>
    </row>
    <row r="19" customFormat="false" ht="12.75" hidden="false" customHeight="false" outlineLevel="0" collapsed="false">
      <c r="A19" s="1" t="n">
        <v>0.009</v>
      </c>
      <c r="B19" s="1" t="n">
        <v>0.01700977</v>
      </c>
      <c r="C19" s="1" t="n">
        <v>0.01700995</v>
      </c>
      <c r="D19" s="1" t="n">
        <v>10.75329</v>
      </c>
      <c r="E19" s="1" t="n">
        <v>0.01692003</v>
      </c>
      <c r="F19" s="1" t="n">
        <v>-1.806443</v>
      </c>
    </row>
    <row r="20" customFormat="false" ht="12.75" hidden="false" customHeight="false" outlineLevel="0" collapsed="false">
      <c r="A20" s="1" t="n">
        <v>0.01</v>
      </c>
      <c r="B20" s="1" t="n">
        <v>0.01879969</v>
      </c>
      <c r="C20" s="1" t="n">
        <v>0.01879993</v>
      </c>
      <c r="D20" s="1" t="n">
        <v>10.431</v>
      </c>
      <c r="E20" s="1" t="n">
        <v>0.01871141</v>
      </c>
      <c r="F20" s="1" t="n">
        <v>-1.791384</v>
      </c>
    </row>
    <row r="21" customFormat="false" ht="12.75" hidden="false" customHeight="false" outlineLevel="0" collapsed="false">
      <c r="A21" s="1" t="n">
        <v>0.02</v>
      </c>
      <c r="B21" s="1" t="n">
        <v>0.03607759</v>
      </c>
      <c r="C21" s="1" t="n">
        <v>0.03607914</v>
      </c>
      <c r="D21" s="1" t="n">
        <v>8.378201</v>
      </c>
      <c r="E21" s="1" t="n">
        <v>0.03536036</v>
      </c>
      <c r="F21" s="1" t="n">
        <v>-1.664894</v>
      </c>
    </row>
    <row r="22" customFormat="false" ht="12.75" hidden="false" customHeight="false" outlineLevel="0" collapsed="false">
      <c r="A22" s="1" t="n">
        <v>0.03</v>
      </c>
      <c r="B22" s="1" t="n">
        <v>0.05219217</v>
      </c>
      <c r="C22" s="1" t="n">
        <v>0.05219628</v>
      </c>
      <c r="D22" s="1" t="n">
        <v>7.22132</v>
      </c>
      <c r="E22" s="1" t="n">
        <v>0.05102821</v>
      </c>
      <c r="F22" s="1" t="n">
        <v>-1.566786</v>
      </c>
    </row>
    <row r="23" customFormat="false" ht="12.75" hidden="false" customHeight="false" outlineLevel="0" collapsed="false">
      <c r="A23" s="1" t="n">
        <v>0.04</v>
      </c>
      <c r="B23" s="1" t="n">
        <v>0.067502</v>
      </c>
      <c r="C23" s="1" t="n">
        <v>0.06750968</v>
      </c>
      <c r="D23" s="1" t="n">
        <v>6.428858</v>
      </c>
      <c r="E23" s="1" t="n">
        <v>0.0658865</v>
      </c>
      <c r="F23" s="1" t="n">
        <v>-1.485829</v>
      </c>
    </row>
    <row r="24" customFormat="false" ht="12.75" hidden="false" customHeight="false" outlineLevel="0" collapsed="false">
      <c r="A24" s="1" t="n">
        <v>0.05</v>
      </c>
      <c r="B24" s="1" t="n">
        <v>0.08196584</v>
      </c>
      <c r="C24" s="1" t="n">
        <v>0.08197739</v>
      </c>
      <c r="D24" s="1" t="n">
        <v>5.831045</v>
      </c>
      <c r="E24" s="1" t="n">
        <v>0.08005788</v>
      </c>
      <c r="F24" s="1" t="n">
        <v>-1.417138</v>
      </c>
    </row>
    <row r="25" customFormat="false" ht="12.75" hidden="false" customHeight="false" outlineLevel="0" collapsed="false">
      <c r="A25" s="1" t="n">
        <v>0.06</v>
      </c>
      <c r="B25" s="1" t="n">
        <v>0.09582248</v>
      </c>
      <c r="C25" s="1" t="n">
        <v>0.0958374</v>
      </c>
      <c r="D25" s="1" t="n">
        <v>5.358125</v>
      </c>
      <c r="E25" s="1" t="n">
        <v>0.09363199</v>
      </c>
      <c r="F25" s="1" t="n">
        <v>-1.357411</v>
      </c>
    </row>
    <row r="26" customFormat="false" ht="12.75" hidden="false" customHeight="false" outlineLevel="0" collapsed="false">
      <c r="A26" s="1" t="n">
        <v>0.07</v>
      </c>
      <c r="B26" s="1" t="n">
        <v>0.1092507</v>
      </c>
      <c r="C26" s="1" t="n">
        <v>0.1092677</v>
      </c>
      <c r="D26" s="1" t="n">
        <v>4.971716</v>
      </c>
      <c r="E26" s="1" t="n">
        <v>0.1066773</v>
      </c>
      <c r="F26" s="1" t="n">
        <v>-1.304528</v>
      </c>
    </row>
    <row r="27" customFormat="false" ht="12.75" hidden="false" customHeight="false" outlineLevel="0" collapsed="false">
      <c r="A27" s="1" t="n">
        <v>0.08</v>
      </c>
      <c r="B27" s="1" t="n">
        <v>0.1219498</v>
      </c>
      <c r="C27" s="1" t="n">
        <v>0.1219658</v>
      </c>
      <c r="D27" s="1" t="n">
        <v>4.644964</v>
      </c>
      <c r="E27" s="1" t="n">
        <v>0.1192533</v>
      </c>
      <c r="F27" s="1" t="n">
        <v>-1.257598</v>
      </c>
    </row>
    <row r="28" customFormat="false" ht="12.75" hidden="false" customHeight="false" outlineLevel="0" collapsed="false">
      <c r="A28" s="1" t="n">
        <v>0.09</v>
      </c>
      <c r="B28" s="1" t="n">
        <v>0.1344583</v>
      </c>
      <c r="C28" s="1" t="n">
        <v>0.1344698</v>
      </c>
      <c r="D28" s="1" t="n">
        <v>4.367205</v>
      </c>
      <c r="E28" s="1" t="n">
        <v>0.1314029</v>
      </c>
      <c r="F28" s="1" t="n">
        <v>-1.214964</v>
      </c>
    </row>
    <row r="29" customFormat="false" ht="12.75" hidden="false" customHeight="false" outlineLevel="0" collapsed="false">
      <c r="A29" s="1" t="n">
        <v>0.1</v>
      </c>
      <c r="B29" s="1" t="n">
        <v>0.1463558</v>
      </c>
      <c r="C29" s="1" t="n">
        <v>0.1463573</v>
      </c>
      <c r="D29" s="1" t="n">
        <v>4.124694</v>
      </c>
      <c r="E29" s="1" t="n">
        <v>0.1431672</v>
      </c>
      <c r="F29" s="1" t="n">
        <v>-1.176435</v>
      </c>
    </row>
    <row r="30" customFormat="false" ht="12.75" hidden="false" customHeight="false" outlineLevel="0" collapsed="false">
      <c r="A30" s="1" t="n">
        <v>0.11</v>
      </c>
      <c r="B30" s="1" t="n">
        <v>0.1580808</v>
      </c>
      <c r="C30" s="1" t="n">
        <v>0.1580663</v>
      </c>
      <c r="D30" s="1" t="n">
        <v>3.912684</v>
      </c>
      <c r="E30" s="1" t="n">
        <v>0.1545767</v>
      </c>
      <c r="F30" s="1" t="n">
        <v>-1.140944</v>
      </c>
    </row>
    <row r="31" customFormat="false" ht="12.75" hidden="false" customHeight="false" outlineLevel="0" collapsed="false">
      <c r="A31" s="1" t="n">
        <v>0.12</v>
      </c>
      <c r="B31" s="1" t="n">
        <v>0.1692731</v>
      </c>
      <c r="C31" s="1" t="n">
        <v>0.1692342</v>
      </c>
      <c r="D31" s="1" t="n">
        <v>3.723724</v>
      </c>
      <c r="E31" s="1" t="n">
        <v>0.1656612</v>
      </c>
      <c r="F31" s="1" t="n">
        <v>-1.10845</v>
      </c>
    </row>
    <row r="32" customFormat="false" ht="12.75" hidden="false" customHeight="false" outlineLevel="0" collapsed="false">
      <c r="A32" s="1" t="n">
        <v>0.13</v>
      </c>
      <c r="B32" s="1" t="n">
        <v>0.1801915</v>
      </c>
      <c r="C32" s="1" t="n">
        <v>0.1801189</v>
      </c>
      <c r="D32" s="1" t="n">
        <v>3.554956</v>
      </c>
      <c r="E32" s="1" t="n">
        <v>0.1764443</v>
      </c>
      <c r="F32" s="1" t="n">
        <v>-1.078313</v>
      </c>
    </row>
    <row r="33" customFormat="false" ht="12.75" hidden="false" customHeight="false" outlineLevel="0" collapsed="false">
      <c r="A33" s="1" t="n">
        <v>0.14</v>
      </c>
      <c r="B33" s="1" t="n">
        <v>0.190895</v>
      </c>
      <c r="C33" s="1" t="n">
        <v>0.1907784</v>
      </c>
      <c r="D33" s="1" t="n">
        <v>3.403275</v>
      </c>
      <c r="E33" s="1" t="n">
        <v>0.1869462</v>
      </c>
      <c r="F33" s="1" t="n">
        <v>-1.050193</v>
      </c>
    </row>
    <row r="34" customFormat="false" ht="12.75" hidden="false" customHeight="false" outlineLevel="0" collapsed="false">
      <c r="A34" s="1" t="n">
        <v>0.15</v>
      </c>
      <c r="B34" s="1" t="n">
        <v>0.2014426</v>
      </c>
      <c r="C34" s="1" t="n">
        <v>0.2012704</v>
      </c>
      <c r="D34" s="1" t="n">
        <v>3.266224</v>
      </c>
      <c r="E34" s="1" t="n">
        <v>0.1971843</v>
      </c>
      <c r="F34" s="1" t="n">
        <v>-1.023803</v>
      </c>
    </row>
    <row r="35" customFormat="false" ht="12.75" hidden="false" customHeight="false" outlineLevel="0" collapsed="false">
      <c r="A35" s="1" t="n">
        <v>0.16</v>
      </c>
      <c r="B35" s="1" t="n">
        <v>0.2115746</v>
      </c>
      <c r="C35" s="1" t="n">
        <v>0.2113325</v>
      </c>
      <c r="D35" s="1" t="n">
        <v>3.140951</v>
      </c>
      <c r="E35" s="1" t="n">
        <v>0.2071761</v>
      </c>
      <c r="F35" s="1" t="n">
        <v>-0.9991785</v>
      </c>
    </row>
    <row r="36" customFormat="false" ht="12.75" hidden="false" customHeight="false" outlineLevel="0" collapsed="false">
      <c r="A36" s="1" t="n">
        <v>0.17</v>
      </c>
      <c r="B36" s="1" t="n">
        <v>0.2216289</v>
      </c>
      <c r="C36" s="1" t="n">
        <v>0.2213026</v>
      </c>
      <c r="D36" s="1" t="n">
        <v>3.026773</v>
      </c>
      <c r="E36" s="1" t="n">
        <v>0.2169345</v>
      </c>
      <c r="F36" s="1" t="n">
        <v>-0.975847</v>
      </c>
    </row>
    <row r="37" customFormat="false" ht="12.75" hidden="false" customHeight="false" outlineLevel="0" collapsed="false">
      <c r="A37" s="1" t="n">
        <v>0.18</v>
      </c>
      <c r="B37" s="1" t="n">
        <v>0.2313062</v>
      </c>
      <c r="C37" s="1" t="n">
        <v>0.2308785</v>
      </c>
      <c r="D37" s="1" t="n">
        <v>2.921532</v>
      </c>
      <c r="E37" s="1" t="n">
        <v>0.2264737</v>
      </c>
      <c r="F37" s="1" t="n">
        <v>-0.9539187</v>
      </c>
    </row>
    <row r="38" customFormat="false" ht="12.75" hidden="false" customHeight="false" outlineLevel="0" collapsed="false">
      <c r="A38" s="1" t="n">
        <v>0.19</v>
      </c>
      <c r="B38" s="1" t="n">
        <v>0.2409839</v>
      </c>
      <c r="C38" s="1" t="n">
        <v>0.240438</v>
      </c>
      <c r="D38" s="1" t="n">
        <v>2.824973</v>
      </c>
      <c r="E38" s="1" t="n">
        <v>0.2358033</v>
      </c>
      <c r="F38" s="1" t="n">
        <v>-0.9329575</v>
      </c>
    </row>
    <row r="39" customFormat="false" ht="12.75" hidden="false" customHeight="false" outlineLevel="0" collapsed="false">
      <c r="A39" s="1" t="n">
        <v>0.2</v>
      </c>
      <c r="B39" s="1" t="n">
        <v>0.2503234</v>
      </c>
      <c r="C39" s="1" t="n">
        <v>0.2496389</v>
      </c>
      <c r="D39" s="1" t="n">
        <v>2.735379</v>
      </c>
      <c r="E39" s="1" t="n">
        <v>0.2449346</v>
      </c>
      <c r="F39" s="1" t="n">
        <v>-0.9131281</v>
      </c>
    </row>
    <row r="40" customFormat="false" ht="12.75" hidden="false" customHeight="false" outlineLevel="0" collapsed="false">
      <c r="A40" s="1" t="n">
        <v>0.21</v>
      </c>
      <c r="B40" s="1" t="n">
        <v>0.2593241</v>
      </c>
      <c r="C40" s="1" t="n">
        <v>0.2584793</v>
      </c>
      <c r="D40" s="1" t="n">
        <v>2.652008</v>
      </c>
      <c r="E40" s="1" t="n">
        <v>0.2538778</v>
      </c>
      <c r="F40" s="1" t="n">
        <v>-0.8943252</v>
      </c>
    </row>
    <row r="41" customFormat="false" ht="12.75" hidden="false" customHeight="false" outlineLevel="0" collapsed="false">
      <c r="A41" s="1" t="n">
        <v>0.22</v>
      </c>
      <c r="B41" s="1" t="n">
        <v>0.2684224</v>
      </c>
      <c r="C41" s="1" t="n">
        <v>0.2673966</v>
      </c>
      <c r="D41" s="1" t="n">
        <v>2.574947</v>
      </c>
      <c r="E41" s="1" t="n">
        <v>0.2626392</v>
      </c>
      <c r="F41" s="1" t="n">
        <v>-0.8761405</v>
      </c>
    </row>
    <row r="42" customFormat="false" ht="12.75" hidden="false" customHeight="false" outlineLevel="0" collapsed="false">
      <c r="A42" s="1" t="n">
        <v>0.23</v>
      </c>
      <c r="B42" s="1" t="n">
        <v>0.2772207</v>
      </c>
      <c r="C42" s="1" t="n">
        <v>0.275989</v>
      </c>
      <c r="D42" s="1" t="n">
        <v>2.502886</v>
      </c>
      <c r="E42" s="1" t="n">
        <v>0.2712272</v>
      </c>
      <c r="F42" s="1" t="n">
        <v>-0.8587963</v>
      </c>
    </row>
    <row r="43" customFormat="false" ht="12.75" hidden="false" customHeight="false" outlineLevel="0" collapsed="false">
      <c r="A43" s="1" t="n">
        <v>0.24</v>
      </c>
      <c r="B43" s="1" t="n">
        <v>0.286194</v>
      </c>
      <c r="C43" s="1" t="n">
        <v>0.2847334</v>
      </c>
      <c r="D43" s="1" t="n">
        <v>2.436042</v>
      </c>
      <c r="E43" s="1" t="n">
        <v>0.2796461</v>
      </c>
      <c r="F43" s="1" t="n">
        <v>-0.8418926</v>
      </c>
    </row>
    <row r="44" customFormat="false" ht="12.75" hidden="false" customHeight="false" outlineLevel="0" collapsed="false">
      <c r="A44" s="1" t="n">
        <v>0.25</v>
      </c>
      <c r="B44" s="1" t="n">
        <v>0.2949055</v>
      </c>
      <c r="C44" s="1" t="n">
        <v>0.2931885</v>
      </c>
      <c r="D44" s="1" t="n">
        <v>2.373283</v>
      </c>
      <c r="E44" s="1" t="n">
        <v>0.2879029</v>
      </c>
      <c r="F44" s="1" t="n">
        <v>-0.825681</v>
      </c>
    </row>
    <row r="45" customFormat="false" ht="12.75" hidden="false" customHeight="false" outlineLevel="0" collapsed="false">
      <c r="A45" s="1" t="n">
        <v>0.26</v>
      </c>
      <c r="B45" s="1" t="n">
        <v>0.3033551</v>
      </c>
      <c r="C45" s="1" t="n">
        <v>0.3013523</v>
      </c>
      <c r="D45" s="1" t="n">
        <v>2.314248</v>
      </c>
      <c r="E45" s="1" t="n">
        <v>0.296004</v>
      </c>
      <c r="F45" s="1" t="n">
        <v>-0.8101036</v>
      </c>
    </row>
    <row r="46" customFormat="false" ht="12.75" hidden="false" customHeight="false" outlineLevel="0" collapsed="false">
      <c r="A46" s="1" t="n">
        <v>0.27</v>
      </c>
      <c r="B46" s="1" t="n">
        <v>0.3115423</v>
      </c>
      <c r="C46" s="1" t="n">
        <v>0.309223</v>
      </c>
      <c r="D46" s="1" t="n">
        <v>2.258623</v>
      </c>
      <c r="E46" s="1" t="n">
        <v>0.303955</v>
      </c>
      <c r="F46" s="1" t="n">
        <v>-0.7951086</v>
      </c>
    </row>
    <row r="47" customFormat="false" ht="12.75" hidden="false" customHeight="false" outlineLevel="0" collapsed="false">
      <c r="A47" s="1" t="n">
        <v>0.28</v>
      </c>
      <c r="B47" s="1" t="n">
        <v>0.3200198</v>
      </c>
      <c r="C47" s="1" t="n">
        <v>0.3173558</v>
      </c>
      <c r="D47" s="1" t="n">
        <v>2.20676</v>
      </c>
      <c r="E47" s="1" t="n">
        <v>0.311758</v>
      </c>
      <c r="F47" s="1" t="n">
        <v>-0.7802987</v>
      </c>
    </row>
    <row r="48" customFormat="false" ht="12.75" hidden="false" customHeight="false" outlineLevel="0" collapsed="false">
      <c r="A48" s="1" t="n">
        <v>0.29</v>
      </c>
      <c r="B48" s="1" t="n">
        <v>0.3277012</v>
      </c>
      <c r="C48" s="1" t="n">
        <v>0.3246542</v>
      </c>
      <c r="D48" s="1" t="n">
        <v>2.157132</v>
      </c>
      <c r="E48" s="1" t="n">
        <v>0.3194213</v>
      </c>
      <c r="F48" s="1" t="n">
        <v>-0.7663267</v>
      </c>
    </row>
    <row r="49" customFormat="false" ht="12.75" hidden="false" customHeight="false" outlineLevel="0" collapsed="false">
      <c r="A49" s="1" t="n">
        <v>0.3</v>
      </c>
      <c r="B49" s="1" t="n">
        <v>0.335711</v>
      </c>
      <c r="C49" s="1" t="n">
        <v>0.33225</v>
      </c>
      <c r="D49" s="1" t="n">
        <v>2.110773</v>
      </c>
      <c r="E49" s="1" t="n">
        <v>0.3269458</v>
      </c>
      <c r="F49" s="1" t="n">
        <v>-0.7524476</v>
      </c>
    </row>
    <row r="50" customFormat="false" ht="12.75" hidden="false" customHeight="false" outlineLevel="0" collapsed="false">
      <c r="A50" s="1" t="n">
        <v>0.31</v>
      </c>
      <c r="B50" s="1" t="n">
        <v>0.3441061</v>
      </c>
      <c r="C50" s="1" t="n">
        <v>0.3401992</v>
      </c>
      <c r="D50" s="1" t="n">
        <v>2.067457</v>
      </c>
      <c r="E50" s="1" t="n">
        <v>0.3343319</v>
      </c>
      <c r="F50" s="1" t="n">
        <v>-0.738609</v>
      </c>
    </row>
    <row r="51" customFormat="false" ht="12.75" hidden="false" customHeight="false" outlineLevel="0" collapsed="false">
      <c r="A51" s="1" t="n">
        <v>0.32</v>
      </c>
      <c r="B51" s="1" t="n">
        <v>0.3516854</v>
      </c>
      <c r="C51" s="1" t="n">
        <v>0.3472894</v>
      </c>
      <c r="D51" s="1" t="n">
        <v>2.02579</v>
      </c>
      <c r="E51" s="1" t="n">
        <v>0.341587</v>
      </c>
      <c r="F51" s="1" t="n">
        <v>-0.7255086</v>
      </c>
    </row>
    <row r="52" customFormat="false" ht="12.75" hidden="false" customHeight="false" outlineLevel="0" collapsed="false">
      <c r="A52" s="1" t="n">
        <v>0.33</v>
      </c>
      <c r="B52" s="1" t="n">
        <v>0.3596878</v>
      </c>
      <c r="C52" s="1" t="n">
        <v>0.3547676</v>
      </c>
      <c r="D52" s="1" t="n">
        <v>1.986811</v>
      </c>
      <c r="E52" s="1" t="n">
        <v>0.3487107</v>
      </c>
      <c r="F52" s="1" t="n">
        <v>-0.7123757</v>
      </c>
    </row>
    <row r="53" customFormat="false" ht="12.75" hidden="false" customHeight="false" outlineLevel="0" collapsed="false">
      <c r="A53" s="1" t="n">
        <v>0.34</v>
      </c>
      <c r="B53" s="1" t="n">
        <v>0.3668358</v>
      </c>
      <c r="C53" s="1" t="n">
        <v>0.361345</v>
      </c>
      <c r="D53" s="1" t="n">
        <v>1.949196</v>
      </c>
      <c r="E53" s="1" t="n">
        <v>0.3557101</v>
      </c>
      <c r="F53" s="1" t="n">
        <v>-0.6999365</v>
      </c>
    </row>
    <row r="54" customFormat="false" ht="12.75" hidden="false" customHeight="false" outlineLevel="0" collapsed="false">
      <c r="A54" s="1" t="n">
        <v>0.35</v>
      </c>
      <c r="B54" s="1" t="n">
        <v>0.3744444</v>
      </c>
      <c r="C54" s="1" t="n">
        <v>0.3683451</v>
      </c>
      <c r="D54" s="1" t="n">
        <v>1.91398</v>
      </c>
      <c r="E54" s="1" t="n">
        <v>0.3625841</v>
      </c>
      <c r="F54" s="1" t="n">
        <v>-0.6874012</v>
      </c>
    </row>
    <row r="55" customFormat="false" ht="12.75" hidden="false" customHeight="false" outlineLevel="0" collapsed="false">
      <c r="A55" s="1" t="n">
        <v>0.36</v>
      </c>
      <c r="B55" s="1" t="n">
        <v>0.3818653</v>
      </c>
      <c r="C55" s="1" t="n">
        <v>0.3751128</v>
      </c>
      <c r="D55" s="1" t="n">
        <v>1.880458</v>
      </c>
      <c r="E55" s="1" t="n">
        <v>0.3693354</v>
      </c>
      <c r="F55" s="1" t="n">
        <v>-0.6751263</v>
      </c>
    </row>
    <row r="56" customFormat="false" ht="12.75" hidden="false" customHeight="false" outlineLevel="0" collapsed="false">
      <c r="A56" s="1" t="n">
        <v>0.37</v>
      </c>
      <c r="B56" s="1" t="n">
        <v>0.3898214</v>
      </c>
      <c r="C56" s="1" t="n">
        <v>0.3823748</v>
      </c>
      <c r="D56" s="1" t="n">
        <v>1.849082</v>
      </c>
      <c r="E56" s="1" t="n">
        <v>0.3759622</v>
      </c>
      <c r="F56" s="1" t="n">
        <v>-0.6626867</v>
      </c>
    </row>
    <row r="57" customFormat="false" ht="12.75" hidden="false" customHeight="false" outlineLevel="0" collapsed="false">
      <c r="A57" s="1" t="n">
        <v>0.38</v>
      </c>
      <c r="B57" s="1" t="n">
        <v>0.3968849</v>
      </c>
      <c r="C57" s="1" t="n">
        <v>0.3886913</v>
      </c>
      <c r="D57" s="1" t="n">
        <v>1.818632</v>
      </c>
      <c r="E57" s="1" t="n">
        <v>0.3824709</v>
      </c>
      <c r="F57" s="1" t="n">
        <v>-0.6508643</v>
      </c>
    </row>
    <row r="58" customFormat="false" ht="12.75" hidden="false" customHeight="false" outlineLevel="0" collapsed="false">
      <c r="A58" s="1" t="n">
        <v>0.39</v>
      </c>
      <c r="B58" s="1" t="n">
        <v>0.4037601</v>
      </c>
      <c r="C58" s="1" t="n">
        <v>0.3947703</v>
      </c>
      <c r="D58" s="1" t="n">
        <v>1.789582</v>
      </c>
      <c r="E58" s="1" t="n">
        <v>0.3888633</v>
      </c>
      <c r="F58" s="1" t="n">
        <v>-0.6392433</v>
      </c>
    </row>
    <row r="59" customFormat="false" ht="12.75" hidden="false" customHeight="false" outlineLevel="0" collapsed="false">
      <c r="A59" s="1" t="n">
        <v>0.4</v>
      </c>
      <c r="B59" s="1" t="n">
        <v>0.4112258</v>
      </c>
      <c r="C59" s="1" t="n">
        <v>0.4013938</v>
      </c>
      <c r="D59" s="1" t="n">
        <v>1.762394</v>
      </c>
      <c r="E59" s="1" t="n">
        <v>0.3951371</v>
      </c>
      <c r="F59" s="1" t="n">
        <v>-0.6273829</v>
      </c>
    </row>
    <row r="60" customFormat="false" ht="12.75" hidden="false" customHeight="false" outlineLevel="0" collapsed="false">
      <c r="A60" s="1" t="n">
        <v>0.41</v>
      </c>
      <c r="B60" s="1" t="n">
        <v>0.4185398</v>
      </c>
      <c r="C60" s="1" t="n">
        <v>0.4078129</v>
      </c>
      <c r="D60" s="1" t="n">
        <v>1.73644</v>
      </c>
      <c r="E60" s="1" t="n">
        <v>0.4012939</v>
      </c>
      <c r="F60" s="1" t="n">
        <v>-0.6156775</v>
      </c>
    </row>
    <row r="61" customFormat="false" ht="12.75" hidden="false" customHeight="false" outlineLevel="0" collapsed="false">
      <c r="A61" s="1" t="n">
        <v>0.42</v>
      </c>
      <c r="B61" s="1" t="n">
        <v>0.4257019</v>
      </c>
      <c r="C61" s="1" t="n">
        <v>0.4140258</v>
      </c>
      <c r="D61" s="1" t="n">
        <v>1.711652</v>
      </c>
      <c r="E61" s="1" t="n">
        <v>0.407335</v>
      </c>
      <c r="F61" s="1" t="n">
        <v>-0.604112</v>
      </c>
    </row>
    <row r="62" customFormat="false" ht="12.75" hidden="false" customHeight="false" outlineLevel="0" collapsed="false">
      <c r="A62" s="1" t="n">
        <v>0.43</v>
      </c>
      <c r="B62" s="1" t="n">
        <v>0.4327119</v>
      </c>
      <c r="C62" s="1" t="n">
        <v>0.4200308</v>
      </c>
      <c r="D62" s="1" t="n">
        <v>1.687966</v>
      </c>
      <c r="E62" s="1" t="n">
        <v>0.4132617</v>
      </c>
      <c r="F62" s="1" t="n">
        <v>-0.5926723</v>
      </c>
    </row>
    <row r="63" customFormat="false" ht="12.75" hidden="false" customHeight="false" outlineLevel="0" collapsed="false">
      <c r="A63" s="1" t="n">
        <v>0.44</v>
      </c>
      <c r="B63" s="1" t="n">
        <v>0.4395695</v>
      </c>
      <c r="C63" s="1" t="n">
        <v>0.425826</v>
      </c>
      <c r="D63" s="1" t="n">
        <v>1.665325</v>
      </c>
      <c r="E63" s="1" t="n">
        <v>0.4190752</v>
      </c>
      <c r="F63" s="1" t="n">
        <v>-0.581345</v>
      </c>
    </row>
    <row r="64" customFormat="false" ht="12.75" hidden="false" customHeight="false" outlineLevel="0" collapsed="false">
      <c r="A64" s="1" t="n">
        <v>0.45</v>
      </c>
      <c r="B64" s="1" t="n">
        <v>0.4462746</v>
      </c>
      <c r="C64" s="1" t="n">
        <v>0.4314097</v>
      </c>
      <c r="D64" s="1" t="n">
        <v>1.643673</v>
      </c>
      <c r="E64" s="1" t="n">
        <v>0.4247764</v>
      </c>
      <c r="F64" s="1" t="n">
        <v>-0.5701178</v>
      </c>
    </row>
    <row r="65" customFormat="false" ht="12.75" hidden="false" customHeight="false" outlineLevel="0" collapsed="false">
      <c r="A65" s="1" t="n">
        <v>0.46</v>
      </c>
      <c r="B65" s="1" t="n">
        <v>0.4528271</v>
      </c>
      <c r="C65" s="1" t="n">
        <v>0.4367803</v>
      </c>
      <c r="D65" s="1" t="n">
        <v>1.622961</v>
      </c>
      <c r="E65" s="1" t="n">
        <v>0.4303662</v>
      </c>
      <c r="F65" s="1" t="n">
        <v>-0.5589788</v>
      </c>
    </row>
    <row r="66" customFormat="false" ht="12.75" hidden="false" customHeight="false" outlineLevel="0" collapsed="false">
      <c r="A66" s="1" t="n">
        <v>0.47</v>
      </c>
      <c r="B66" s="1" t="n">
        <v>0.4601325</v>
      </c>
      <c r="C66" s="1" t="n">
        <v>0.4428431</v>
      </c>
      <c r="D66" s="1" t="n">
        <v>1.603668</v>
      </c>
      <c r="E66" s="1" t="n">
        <v>0.4358406</v>
      </c>
      <c r="F66" s="1" t="n">
        <v>-0.5474417</v>
      </c>
    </row>
    <row r="67" customFormat="false" ht="12.75" hidden="false" customHeight="false" outlineLevel="0" collapsed="false">
      <c r="A67" s="1" t="n">
        <v>0.48</v>
      </c>
      <c r="B67" s="1" t="n">
        <v>0.466397</v>
      </c>
      <c r="C67" s="1" t="n">
        <v>0.4477996</v>
      </c>
      <c r="D67" s="1" t="n">
        <v>1.584698</v>
      </c>
      <c r="E67" s="1" t="n">
        <v>0.441205</v>
      </c>
      <c r="F67" s="1" t="n">
        <v>-0.5364387</v>
      </c>
    </row>
    <row r="68" customFormat="false" ht="12.75" hidden="false" customHeight="false" outlineLevel="0" collapsed="false">
      <c r="A68" s="1" t="n">
        <v>0.49</v>
      </c>
      <c r="B68" s="1" t="n">
        <v>0.4734496</v>
      </c>
      <c r="C68" s="1" t="n">
        <v>0.4534788</v>
      </c>
      <c r="D68" s="1" t="n">
        <v>1.567062</v>
      </c>
      <c r="E68" s="1" t="n">
        <v>0.446455</v>
      </c>
      <c r="F68" s="1" t="n">
        <v>-0.5250004</v>
      </c>
    </row>
    <row r="69" customFormat="false" ht="12.75" hidden="false" customHeight="false" outlineLevel="0" collapsed="false">
      <c r="A69" s="1" t="n">
        <v>0.5</v>
      </c>
      <c r="B69" s="1" t="n">
        <v>0.4803844</v>
      </c>
      <c r="C69" s="1" t="n">
        <v>0.4589717</v>
      </c>
      <c r="D69" s="1" t="n">
        <v>1.550197</v>
      </c>
      <c r="E69" s="1" t="n">
        <v>0.4515909</v>
      </c>
      <c r="F69" s="1" t="n">
        <v>-0.5135923</v>
      </c>
    </row>
    <row r="70" customFormat="false" ht="12.75" hidden="false" customHeight="false" outlineLevel="0" collapsed="false">
      <c r="A70" s="1" t="n">
        <v>0.51</v>
      </c>
      <c r="B70" s="1" t="n">
        <v>0.4862245</v>
      </c>
      <c r="C70" s="1" t="n">
        <v>0.4633025</v>
      </c>
      <c r="D70" s="1" t="n">
        <v>1.533547</v>
      </c>
      <c r="E70" s="1" t="n">
        <v>0.456618</v>
      </c>
      <c r="F70" s="1" t="n">
        <v>-0.5027148</v>
      </c>
    </row>
    <row r="71" customFormat="false" ht="12.75" hidden="false" customHeight="false" outlineLevel="0" collapsed="false">
      <c r="A71" s="1" t="n">
        <v>0.52</v>
      </c>
      <c r="B71" s="1" t="n">
        <v>0.4929051</v>
      </c>
      <c r="C71" s="1" t="n">
        <v>0.4684006</v>
      </c>
      <c r="D71" s="1" t="n">
        <v>1.518124</v>
      </c>
      <c r="E71" s="1" t="n">
        <v>0.4615315</v>
      </c>
      <c r="F71" s="1" t="n">
        <v>-0.4913483</v>
      </c>
    </row>
    <row r="72" customFormat="false" ht="12.75" hidden="false" customHeight="false" outlineLevel="0" collapsed="false">
      <c r="A72" s="1" t="n">
        <v>0.53</v>
      </c>
      <c r="B72" s="1" t="n">
        <v>0.4994669</v>
      </c>
      <c r="C72" s="1" t="n">
        <v>0.4733067</v>
      </c>
      <c r="D72" s="1" t="n">
        <v>1.503377</v>
      </c>
      <c r="E72" s="1" t="n">
        <v>0.4663314</v>
      </c>
      <c r="F72" s="1" t="n">
        <v>-0.4799851</v>
      </c>
    </row>
    <row r="73" customFormat="false" ht="12.75" hidden="false" customHeight="false" outlineLevel="0" collapsed="false">
      <c r="A73" s="1" t="n">
        <v>0.54</v>
      </c>
      <c r="B73" s="1" t="n">
        <v>0.5059098</v>
      </c>
      <c r="C73" s="1" t="n">
        <v>0.4780189</v>
      </c>
      <c r="D73" s="1" t="n">
        <v>1.489278</v>
      </c>
      <c r="E73" s="1" t="n">
        <v>0.4710175</v>
      </c>
      <c r="F73" s="1" t="n">
        <v>-0.4686169</v>
      </c>
    </row>
    <row r="74" customFormat="false" ht="12.75" hidden="false" customHeight="false" outlineLevel="0" collapsed="false">
      <c r="A74" s="1" t="n">
        <v>0.55</v>
      </c>
      <c r="B74" s="1" t="n">
        <v>0.5122335</v>
      </c>
      <c r="C74" s="1" t="n">
        <v>0.4825354</v>
      </c>
      <c r="D74" s="1" t="n">
        <v>1.475801</v>
      </c>
      <c r="E74" s="1" t="n">
        <v>0.4755899</v>
      </c>
      <c r="F74" s="1" t="n">
        <v>-0.4572357</v>
      </c>
    </row>
    <row r="75" customFormat="false" ht="12.75" hidden="false" customHeight="false" outlineLevel="0" collapsed="false">
      <c r="A75" s="1" t="n">
        <v>0.56</v>
      </c>
      <c r="B75" s="1" t="n">
        <v>0.5195001</v>
      </c>
      <c r="C75" s="1" t="n">
        <v>0.4879069</v>
      </c>
      <c r="D75" s="1" t="n">
        <v>1.463446</v>
      </c>
      <c r="E75" s="1" t="n">
        <v>0.4800427</v>
      </c>
      <c r="F75" s="1" t="n">
        <v>-0.4452754</v>
      </c>
    </row>
    <row r="76" customFormat="false" ht="12.75" hidden="false" customHeight="false" outlineLevel="0" collapsed="false">
      <c r="A76" s="1" t="n">
        <v>0.57</v>
      </c>
      <c r="B76" s="1" t="n">
        <v>0.5256016</v>
      </c>
      <c r="C76" s="1" t="n">
        <v>0.4920415</v>
      </c>
      <c r="D76" s="1" t="n">
        <v>1.451141</v>
      </c>
      <c r="E76" s="1" t="n">
        <v>0.484381</v>
      </c>
      <c r="F76" s="1" t="n">
        <v>-0.4338353</v>
      </c>
    </row>
    <row r="77" customFormat="false" ht="12.75" hidden="false" customHeight="false" outlineLevel="0" collapsed="false">
      <c r="A77" s="1" t="n">
        <v>0.58</v>
      </c>
      <c r="B77" s="1" t="n">
        <v>0.5315832</v>
      </c>
      <c r="C77" s="1" t="n">
        <v>0.4959748</v>
      </c>
      <c r="D77" s="1" t="n">
        <v>1.43939</v>
      </c>
      <c r="E77" s="1" t="n">
        <v>0.4886046</v>
      </c>
      <c r="F77" s="1" t="n">
        <v>-0.4223601</v>
      </c>
    </row>
    <row r="78" customFormat="false" ht="12.75" hidden="false" customHeight="false" outlineLevel="0" collapsed="false">
      <c r="A78" s="1" t="n">
        <v>0.59</v>
      </c>
      <c r="B78" s="1" t="n">
        <v>0.5385575</v>
      </c>
      <c r="C78" s="1" t="n">
        <v>0.5008021</v>
      </c>
      <c r="D78" s="1" t="n">
        <v>1.428702</v>
      </c>
      <c r="E78" s="1" t="n">
        <v>0.4927071</v>
      </c>
      <c r="F78" s="1" t="n">
        <v>-0.4102516</v>
      </c>
    </row>
    <row r="79" customFormat="false" ht="12.75" hidden="false" customHeight="false" outlineLevel="0" collapsed="false">
      <c r="A79" s="1" t="n">
        <v>0.6</v>
      </c>
      <c r="B79" s="1" t="n">
        <v>0.5443153</v>
      </c>
      <c r="C79" s="1" t="n">
        <v>0.5043419</v>
      </c>
      <c r="D79" s="1" t="n">
        <v>1.417999</v>
      </c>
      <c r="E79" s="1" t="n">
        <v>0.4966939</v>
      </c>
      <c r="F79" s="1" t="n">
        <v>-0.3986747</v>
      </c>
    </row>
    <row r="80" customFormat="false" ht="12.75" hidden="false" customHeight="false" outlineLevel="0" collapsed="false">
      <c r="A80" s="1" t="n">
        <v>0.61</v>
      </c>
      <c r="B80" s="1" t="n">
        <v>0.5510985</v>
      </c>
      <c r="C80" s="1" t="n">
        <v>0.5088005</v>
      </c>
      <c r="D80" s="1" t="n">
        <v>1.40833</v>
      </c>
      <c r="E80" s="1" t="n">
        <v>0.5005581</v>
      </c>
      <c r="F80" s="1" t="n">
        <v>-0.3864277</v>
      </c>
    </row>
    <row r="81" customFormat="false" ht="12.75" hidden="false" customHeight="false" outlineLevel="0" collapsed="false">
      <c r="A81" s="1" t="n">
        <v>0.62</v>
      </c>
      <c r="B81" s="1" t="n">
        <v>0.5566317</v>
      </c>
      <c r="C81" s="1" t="n">
        <v>0.5119393</v>
      </c>
      <c r="D81" s="1" t="n">
        <v>1.398605</v>
      </c>
      <c r="E81" s="1" t="n">
        <v>0.5043054</v>
      </c>
      <c r="F81" s="1" t="n">
        <v>-0.3747228</v>
      </c>
    </row>
    <row r="82" customFormat="false" ht="12.75" hidden="false" customHeight="false" outlineLevel="0" collapsed="false">
      <c r="A82" s="1" t="n">
        <v>0.63</v>
      </c>
      <c r="B82" s="1" t="n">
        <v>0.5632224</v>
      </c>
      <c r="C82" s="1" t="n">
        <v>0.5160208</v>
      </c>
      <c r="D82" s="1" t="n">
        <v>1.389887</v>
      </c>
      <c r="E82" s="1" t="n">
        <v>0.5079285</v>
      </c>
      <c r="F82" s="1" t="n">
        <v>-0.3623106</v>
      </c>
    </row>
    <row r="83" customFormat="false" ht="12.75" hidden="false" customHeight="false" outlineLevel="0" collapsed="false">
      <c r="A83" s="1" t="n">
        <v>0.64</v>
      </c>
      <c r="B83" s="1" t="n">
        <v>0.5697245</v>
      </c>
      <c r="C83" s="1" t="n">
        <v>0.5199172</v>
      </c>
      <c r="D83" s="1" t="n">
        <v>1.381625</v>
      </c>
      <c r="E83" s="1" t="n">
        <v>0.5114265</v>
      </c>
      <c r="F83" s="1" t="n">
        <v>-0.3497997</v>
      </c>
    </row>
    <row r="84" customFormat="false" ht="12.75" hidden="false" customHeight="false" outlineLevel="0" collapsed="false">
      <c r="A84" s="1" t="n">
        <v>0.65</v>
      </c>
      <c r="B84" s="1" t="n">
        <v>0.5749271</v>
      </c>
      <c r="C84" s="1" t="n">
        <v>0.5224476</v>
      </c>
      <c r="D84" s="1" t="n">
        <v>1.373254</v>
      </c>
      <c r="E84" s="1" t="n">
        <v>0.514805</v>
      </c>
      <c r="F84" s="1" t="n">
        <v>-0.3378504</v>
      </c>
    </row>
    <row r="85" customFormat="false" ht="12.75" hidden="false" customHeight="false" outlineLevel="0" collapsed="false">
      <c r="A85" s="1" t="n">
        <v>0.66</v>
      </c>
      <c r="B85" s="1" t="n">
        <v>0.5812348</v>
      </c>
      <c r="C85" s="1" t="n">
        <v>0.5259543</v>
      </c>
      <c r="D85" s="1" t="n">
        <v>1.36586</v>
      </c>
      <c r="E85" s="1" t="n">
        <v>0.5180563</v>
      </c>
      <c r="F85" s="1" t="n">
        <v>-0.3251365</v>
      </c>
    </row>
    <row r="86" customFormat="false" ht="12.75" hidden="false" customHeight="false" outlineLevel="0" collapsed="false">
      <c r="A86" s="1" t="n">
        <v>0.67</v>
      </c>
      <c r="B86" s="1" t="n">
        <v>0.5874527</v>
      </c>
      <c r="C86" s="1" t="n">
        <v>0.5292693</v>
      </c>
      <c r="D86" s="1" t="n">
        <v>1.358883</v>
      </c>
      <c r="E86" s="1" t="n">
        <v>0.5211794</v>
      </c>
      <c r="F86" s="1" t="n">
        <v>-0.3123051</v>
      </c>
    </row>
    <row r="87" customFormat="false" ht="12.75" hidden="false" customHeight="false" outlineLevel="0" collapsed="false">
      <c r="A87" s="1" t="n">
        <v>0.68</v>
      </c>
      <c r="B87" s="1" t="n">
        <v>0.5935806</v>
      </c>
      <c r="C87" s="1" t="n">
        <v>0.5323904</v>
      </c>
      <c r="D87" s="1" t="n">
        <v>1.352313</v>
      </c>
      <c r="E87" s="1" t="n">
        <v>0.5241729</v>
      </c>
      <c r="F87" s="1" t="n">
        <v>-0.2993501</v>
      </c>
    </row>
    <row r="88" customFormat="false" ht="12.75" hidden="false" customHeight="false" outlineLevel="0" collapsed="false">
      <c r="A88" s="1" t="n">
        <v>0.69</v>
      </c>
      <c r="B88" s="1" t="n">
        <v>0.599618</v>
      </c>
      <c r="C88" s="1" t="n">
        <v>0.5353154</v>
      </c>
      <c r="D88" s="1" t="n">
        <v>1.346138</v>
      </c>
      <c r="E88" s="1" t="n">
        <v>0.5270356</v>
      </c>
      <c r="F88" s="1" t="n">
        <v>-0.2862657</v>
      </c>
    </row>
    <row r="89" customFormat="false" ht="12.75" hidden="false" customHeight="false" outlineLevel="0" collapsed="false">
      <c r="A89" s="1" t="n">
        <v>0.7</v>
      </c>
      <c r="B89" s="1" t="n">
        <v>0.6055646</v>
      </c>
      <c r="C89" s="1" t="n">
        <v>0.5380421</v>
      </c>
      <c r="D89" s="1" t="n">
        <v>1.34035</v>
      </c>
      <c r="E89" s="1" t="n">
        <v>0.529766</v>
      </c>
      <c r="F89" s="1" t="n">
        <v>-0.273046</v>
      </c>
    </row>
    <row r="90" customFormat="false" ht="12.75" hidden="false" customHeight="false" outlineLevel="0" collapsed="false">
      <c r="A90" s="1" t="n">
        <v>0.71</v>
      </c>
      <c r="B90" s="1" t="n">
        <v>0.6114201</v>
      </c>
      <c r="C90" s="1" t="n">
        <v>0.5405684</v>
      </c>
      <c r="D90" s="1" t="n">
        <v>1.334937</v>
      </c>
      <c r="E90" s="1" t="n">
        <v>0.5323629</v>
      </c>
      <c r="F90" s="1" t="n">
        <v>-0.2596853</v>
      </c>
    </row>
    <row r="91" customFormat="false" ht="12.75" hidden="false" customHeight="false" outlineLevel="0" collapsed="false">
      <c r="A91" s="1" t="n">
        <v>0.72</v>
      </c>
      <c r="B91" s="1" t="n">
        <v>0.6171841</v>
      </c>
      <c r="C91" s="1" t="n">
        <v>0.5428922</v>
      </c>
      <c r="D91" s="1" t="n">
        <v>1.329893</v>
      </c>
      <c r="E91" s="1" t="n">
        <v>0.5348246</v>
      </c>
      <c r="F91" s="1" t="n">
        <v>-0.2461782</v>
      </c>
    </row>
    <row r="92" customFormat="false" ht="12.75" hidden="false" customHeight="false" outlineLevel="0" collapsed="false">
      <c r="A92" s="1" t="n">
        <v>0.73</v>
      </c>
      <c r="B92" s="1" t="n">
        <v>0.62419</v>
      </c>
      <c r="C92" s="1" t="n">
        <v>0.5462806</v>
      </c>
      <c r="D92" s="1" t="n">
        <v>1.3258</v>
      </c>
      <c r="E92" s="1" t="n">
        <v>0.5371419</v>
      </c>
      <c r="F92" s="1" t="n">
        <v>-0.2317287</v>
      </c>
    </row>
    <row r="93" customFormat="false" ht="12.75" hidden="false" customHeight="false" outlineLevel="0" collapsed="false">
      <c r="A93" s="1" t="n">
        <v>0.74</v>
      </c>
      <c r="B93" s="1" t="n">
        <v>0.6297849</v>
      </c>
      <c r="C93" s="1" t="n">
        <v>0.5482028</v>
      </c>
      <c r="D93" s="1" t="n">
        <v>1.321472</v>
      </c>
      <c r="E93" s="1" t="n">
        <v>0.5393209</v>
      </c>
      <c r="F93" s="1" t="n">
        <v>-0.217895</v>
      </c>
    </row>
    <row r="94" customFormat="false" ht="12.75" hidden="false" customHeight="false" outlineLevel="0" collapsed="false">
      <c r="A94" s="1" t="n">
        <v>0.75</v>
      </c>
      <c r="B94" s="1" t="n">
        <v>0.6352873</v>
      </c>
      <c r="C94" s="1" t="n">
        <v>0.5499161</v>
      </c>
      <c r="D94" s="1" t="n">
        <v>1.317488</v>
      </c>
      <c r="E94" s="1" t="n">
        <v>0.5413599</v>
      </c>
      <c r="F94" s="1" t="n">
        <v>-0.2038985</v>
      </c>
    </row>
    <row r="95" customFormat="false" ht="12.75" hidden="false" customHeight="false" outlineLevel="0" collapsed="false">
      <c r="A95" s="1" t="n">
        <v>0.76</v>
      </c>
      <c r="B95" s="1" t="n">
        <v>0.6420748</v>
      </c>
      <c r="C95" s="1" t="n">
        <v>0.5527156</v>
      </c>
      <c r="D95" s="1" t="n">
        <v>1.314454</v>
      </c>
      <c r="E95" s="1" t="n">
        <v>0.5432488</v>
      </c>
      <c r="F95" s="1" t="n">
        <v>-0.1888894</v>
      </c>
    </row>
    <row r="96" customFormat="false" ht="12.75" hidden="false" customHeight="false" outlineLevel="0" collapsed="false">
      <c r="A96" s="1" t="n">
        <v>0.77</v>
      </c>
      <c r="B96" s="1" t="n">
        <v>0.6474058</v>
      </c>
      <c r="C96" s="1" t="n">
        <v>0.5540136</v>
      </c>
      <c r="D96" s="1" t="n">
        <v>1.311144</v>
      </c>
      <c r="E96" s="1" t="n">
        <v>0.5449941</v>
      </c>
      <c r="F96" s="1" t="n">
        <v>-0.1745334</v>
      </c>
    </row>
    <row r="97" customFormat="false" ht="12.75" hidden="false" customHeight="false" outlineLevel="0" collapsed="false">
      <c r="A97" s="1" t="n">
        <v>0.78</v>
      </c>
      <c r="B97" s="1" t="n">
        <v>0.6526433</v>
      </c>
      <c r="C97" s="1" t="n">
        <v>0.5550965</v>
      </c>
      <c r="D97" s="1" t="n">
        <v>1.308158</v>
      </c>
      <c r="E97" s="1" t="n">
        <v>0.5465941</v>
      </c>
      <c r="F97" s="1" t="n">
        <v>-0.1599994</v>
      </c>
    </row>
    <row r="98" customFormat="false" ht="12.75" hidden="false" customHeight="false" outlineLevel="0" collapsed="false">
      <c r="A98" s="1" t="n">
        <v>0.79</v>
      </c>
      <c r="B98" s="1" t="n">
        <v>0.6592078</v>
      </c>
      <c r="C98" s="1" t="n">
        <v>0.557284</v>
      </c>
      <c r="D98" s="1" t="n">
        <v>1.306125</v>
      </c>
      <c r="E98" s="1" t="n">
        <v>0.5480379</v>
      </c>
      <c r="F98" s="1" t="n">
        <v>-0.144379</v>
      </c>
    </row>
    <row r="99" customFormat="false" ht="12.75" hidden="false" customHeight="false" outlineLevel="0" collapsed="false">
      <c r="A99" s="1" t="n">
        <v>0.8</v>
      </c>
      <c r="B99" s="1" t="n">
        <v>0.6657065</v>
      </c>
      <c r="C99" s="1" t="n">
        <v>0.5592673</v>
      </c>
      <c r="D99" s="1" t="n">
        <v>1.304422</v>
      </c>
      <c r="E99" s="1" t="n">
        <v>0.5493232</v>
      </c>
      <c r="F99" s="1" t="n">
        <v>-0.1285298</v>
      </c>
    </row>
    <row r="100" customFormat="false" ht="12.75" hidden="false" customHeight="false" outlineLevel="0" collapsed="false">
      <c r="A100" s="1" t="n">
        <v>0.81</v>
      </c>
      <c r="B100" s="1" t="n">
        <v>0.6706899</v>
      </c>
      <c r="C100" s="1" t="n">
        <v>0.5597079</v>
      </c>
      <c r="D100" s="1" t="n">
        <v>1.302389</v>
      </c>
      <c r="E100" s="1" t="n">
        <v>0.5504571</v>
      </c>
      <c r="F100" s="1" t="n">
        <v>-0.1133927</v>
      </c>
    </row>
    <row r="101" customFormat="false" ht="12.75" hidden="false" customHeight="false" outlineLevel="0" collapsed="false">
      <c r="A101" s="1" t="n">
        <v>0.82</v>
      </c>
      <c r="B101" s="1" t="n">
        <v>0.677041</v>
      </c>
      <c r="C101" s="1" t="n">
        <v>0.5612674</v>
      </c>
      <c r="D101" s="1" t="n">
        <v>1.30132</v>
      </c>
      <c r="E101" s="1" t="n">
        <v>0.551428</v>
      </c>
      <c r="F101" s="1" t="n">
        <v>-0.09709032</v>
      </c>
    </row>
    <row r="102" customFormat="false" ht="12.75" hidden="false" customHeight="false" outlineLevel="0" collapsed="false">
      <c r="A102" s="1" t="n">
        <v>0.83</v>
      </c>
      <c r="B102" s="1" t="n">
        <v>0.6818486</v>
      </c>
      <c r="C102" s="1" t="n">
        <v>0.5612665</v>
      </c>
      <c r="D102" s="1" t="n">
        <v>1.299895</v>
      </c>
      <c r="E102" s="1" t="n">
        <v>0.5522434</v>
      </c>
      <c r="F102" s="1" t="n">
        <v>-0.08153379</v>
      </c>
    </row>
    <row r="103" customFormat="false" ht="12.75" hidden="false" customHeight="false" outlineLevel="0" collapsed="false">
      <c r="A103" s="1" t="n">
        <v>0.84</v>
      </c>
      <c r="B103" s="1" t="n">
        <v>0.6880502</v>
      </c>
      <c r="C103" s="1" t="n">
        <v>0.5623922</v>
      </c>
      <c r="D103" s="1" t="n">
        <v>1.299443</v>
      </c>
      <c r="E103" s="1" t="n">
        <v>0.5528909</v>
      </c>
      <c r="F103" s="1" t="n">
        <v>-0.06475787</v>
      </c>
    </row>
    <row r="104" customFormat="false" ht="12.75" hidden="false" customHeight="false" outlineLevel="0" collapsed="false">
      <c r="A104" s="1" t="n">
        <v>0.85</v>
      </c>
      <c r="B104" s="1" t="n">
        <v>0.6941831</v>
      </c>
      <c r="C104" s="1" t="n">
        <v>0.5632998</v>
      </c>
      <c r="D104" s="1" t="n">
        <v>1.299298</v>
      </c>
      <c r="E104" s="1" t="n">
        <v>0.5533682</v>
      </c>
      <c r="F104" s="1" t="n">
        <v>-0.04772575</v>
      </c>
    </row>
    <row r="105" customFormat="false" ht="12.75" hidden="false" customHeight="false" outlineLevel="0" collapsed="false">
      <c r="A105" s="1" t="n">
        <v>0.86</v>
      </c>
      <c r="B105" s="1" t="n">
        <v>0.7002465</v>
      </c>
      <c r="C105" s="1" t="n">
        <v>0.5639864</v>
      </c>
      <c r="D105" s="1" t="n">
        <v>1.299457</v>
      </c>
      <c r="E105" s="1" t="n">
        <v>0.5536725</v>
      </c>
      <c r="F105" s="1" t="n">
        <v>-0.03043218</v>
      </c>
    </row>
    <row r="106" customFormat="false" ht="12.75" hidden="false" customHeight="false" outlineLevel="0" collapsed="false">
      <c r="A106" s="1" t="n">
        <v>0.87</v>
      </c>
      <c r="B106" s="1" t="n">
        <v>0.7047113</v>
      </c>
      <c r="C106" s="1" t="n">
        <v>0.563083</v>
      </c>
      <c r="D106" s="1" t="n">
        <v>1.299204</v>
      </c>
      <c r="E106" s="1" t="n">
        <v>0.5538121</v>
      </c>
      <c r="F106" s="1" t="n">
        <v>-0.01396137</v>
      </c>
    </row>
    <row r="107" customFormat="false" ht="12.75" hidden="false" customHeight="false" outlineLevel="0" collapsed="false">
      <c r="A107" s="1" t="n">
        <v>0.88</v>
      </c>
      <c r="B107" s="1" t="n">
        <v>0.7106212</v>
      </c>
      <c r="C107" s="1" t="n">
        <v>0.5633158</v>
      </c>
      <c r="D107" s="1" t="n">
        <v>1.29995</v>
      </c>
      <c r="E107" s="1" t="n">
        <v>0.5537737</v>
      </c>
      <c r="F107" s="1" t="n">
        <v>0.003843781</v>
      </c>
    </row>
    <row r="108" customFormat="false" ht="12.75" hidden="false" customHeight="false" outlineLevel="0" collapsed="false">
      <c r="A108" s="1" t="n">
        <v>0.89</v>
      </c>
      <c r="B108" s="1" t="n">
        <v>0.7164602</v>
      </c>
      <c r="C108" s="1" t="n">
        <v>0.5633199</v>
      </c>
      <c r="D108" s="1" t="n">
        <v>1.300989</v>
      </c>
      <c r="E108" s="1" t="n">
        <v>0.5535544</v>
      </c>
      <c r="F108" s="1" t="n">
        <v>0.02192421</v>
      </c>
    </row>
    <row r="109" customFormat="false" ht="12.75" hidden="false" customHeight="false" outlineLevel="0" collapsed="false">
      <c r="A109" s="1" t="n">
        <v>0.9</v>
      </c>
      <c r="B109" s="1" t="n">
        <v>0.7222274</v>
      </c>
      <c r="C109" s="1" t="n">
        <v>0.5630925</v>
      </c>
      <c r="D109" s="1" t="n">
        <v>1.30232</v>
      </c>
      <c r="E109" s="1" t="n">
        <v>0.5531516</v>
      </c>
      <c r="F109" s="1" t="n">
        <v>0.04028429</v>
      </c>
    </row>
    <row r="110" customFormat="false" ht="12.75" hidden="false" customHeight="false" outlineLevel="0" collapsed="false">
      <c r="A110" s="1" t="n">
        <v>0.91</v>
      </c>
      <c r="B110" s="1" t="n">
        <v>0.7279224</v>
      </c>
      <c r="C110" s="1" t="n">
        <v>0.5626309</v>
      </c>
      <c r="D110" s="1" t="n">
        <v>1.303938</v>
      </c>
      <c r="E110" s="1" t="n">
        <v>0.5525623</v>
      </c>
      <c r="F110" s="1" t="n">
        <v>0.05892809</v>
      </c>
    </row>
    <row r="111" customFormat="false" ht="12.75" hidden="false" customHeight="false" outlineLevel="0" collapsed="false">
      <c r="A111" s="1" t="n">
        <v>0.92</v>
      </c>
      <c r="B111" s="1" t="n">
        <v>0.7335447</v>
      </c>
      <c r="C111" s="1" t="n">
        <v>0.5619328</v>
      </c>
      <c r="D111" s="1" t="n">
        <v>1.305842</v>
      </c>
      <c r="E111" s="1" t="n">
        <v>0.5517837</v>
      </c>
      <c r="F111" s="1" t="n">
        <v>0.07785943</v>
      </c>
    </row>
    <row r="112" customFormat="false" ht="12.75" hidden="false" customHeight="false" outlineLevel="0" collapsed="false">
      <c r="A112" s="1" t="n">
        <v>0.93</v>
      </c>
      <c r="B112" s="1" t="n">
        <v>0.7390936</v>
      </c>
      <c r="C112" s="1" t="n">
        <v>0.5609955</v>
      </c>
      <c r="D112" s="1" t="n">
        <v>1.308027</v>
      </c>
      <c r="E112" s="1" t="n">
        <v>0.5508129</v>
      </c>
      <c r="F112" s="1" t="n">
        <v>0.09708177</v>
      </c>
    </row>
    <row r="113" customFormat="false" ht="12.75" hidden="false" customHeight="false" outlineLevel="0" collapsed="false">
      <c r="A113" s="1" t="n">
        <v>0.94</v>
      </c>
      <c r="B113" s="1" t="n">
        <v>0.7445686</v>
      </c>
      <c r="C113" s="1" t="n">
        <v>0.5598166</v>
      </c>
      <c r="D113" s="1" t="n">
        <v>1.310493</v>
      </c>
      <c r="E113" s="1" t="n">
        <v>0.5496469</v>
      </c>
      <c r="F113" s="1" t="n">
        <v>0.1165982</v>
      </c>
    </row>
    <row r="114" customFormat="false" ht="12.75" hidden="false" customHeight="false" outlineLevel="0" collapsed="false">
      <c r="A114" s="1" t="n">
        <v>0.95</v>
      </c>
      <c r="B114" s="1" t="n">
        <v>0.7499691</v>
      </c>
      <c r="C114" s="1" t="n">
        <v>0.5583937</v>
      </c>
      <c r="D114" s="1" t="n">
        <v>1.313235</v>
      </c>
      <c r="E114" s="1" t="n">
        <v>0.5482828</v>
      </c>
      <c r="F114" s="1" t="n">
        <v>0.1364115</v>
      </c>
    </row>
    <row r="115" customFormat="false" ht="12.75" hidden="false" customHeight="false" outlineLevel="0" collapsed="false">
      <c r="A115" s="1" t="n">
        <v>0.96</v>
      </c>
      <c r="B115" s="1" t="n">
        <v>0.756933</v>
      </c>
      <c r="C115" s="1" t="n">
        <v>0.5581014</v>
      </c>
      <c r="D115" s="1" t="n">
        <v>1.317076</v>
      </c>
      <c r="E115" s="1" t="n">
        <v>0.5467041</v>
      </c>
      <c r="F115" s="1" t="n">
        <v>0.1578755</v>
      </c>
    </row>
    <row r="116" customFormat="false" ht="12.75" hidden="false" customHeight="false" outlineLevel="0" collapsed="false">
      <c r="A116" s="1" t="n">
        <v>0.97</v>
      </c>
      <c r="B116" s="1" t="n">
        <v>0.7621944</v>
      </c>
      <c r="C116" s="1" t="n">
        <v>0.5561821</v>
      </c>
      <c r="D116" s="1" t="n">
        <v>1.320378</v>
      </c>
      <c r="E116" s="1" t="n">
        <v>0.5449208</v>
      </c>
      <c r="F116" s="1" t="n">
        <v>0.1783219</v>
      </c>
    </row>
    <row r="117" customFormat="false" ht="12.75" hidden="false" customHeight="false" outlineLevel="0" collapsed="false">
      <c r="A117" s="1" t="n">
        <v>0.98</v>
      </c>
      <c r="B117" s="1" t="n">
        <v>0.7673796</v>
      </c>
      <c r="C117" s="1" t="n">
        <v>0.5540117</v>
      </c>
      <c r="D117" s="1" t="n">
        <v>1.323949</v>
      </c>
      <c r="E117" s="1" t="n">
        <v>0.5429301</v>
      </c>
      <c r="F117" s="1" t="n">
        <v>0.1990716</v>
      </c>
    </row>
    <row r="118" customFormat="false" ht="12.75" hidden="false" customHeight="false" outlineLevel="0" collapsed="false">
      <c r="A118" s="1" t="n">
        <v>0.99</v>
      </c>
      <c r="B118" s="1" t="n">
        <v>0.772488</v>
      </c>
      <c r="C118" s="1" t="n">
        <v>0.5515882</v>
      </c>
      <c r="D118" s="1" t="n">
        <v>1.327785</v>
      </c>
      <c r="E118" s="1" t="n">
        <v>0.5407289</v>
      </c>
      <c r="F118" s="1" t="n">
        <v>0.2201252</v>
      </c>
    </row>
    <row r="119" customFormat="false" ht="12.75" hidden="false" customHeight="false" outlineLevel="0" collapsed="false">
      <c r="A119" s="1" t="n">
        <v>1</v>
      </c>
      <c r="B119" s="1" t="n">
        <v>0.7775192</v>
      </c>
      <c r="C119" s="1" t="n">
        <v>0.5489095</v>
      </c>
      <c r="D119" s="1" t="n">
        <v>1.331884</v>
      </c>
      <c r="E119" s="1" t="n">
        <v>0.538314</v>
      </c>
      <c r="F119" s="1" t="n">
        <v>0.2414831</v>
      </c>
    </row>
    <row r="120" customFormat="false" ht="12.75" hidden="false" customHeight="false" outlineLevel="0" collapsed="false">
      <c r="A120" s="1" t="n">
        <v>1.01</v>
      </c>
      <c r="B120" s="1" t="n">
        <v>0.7841663</v>
      </c>
      <c r="C120" s="1" t="n">
        <v>0.5473357</v>
      </c>
      <c r="D120" s="1" t="n">
        <v>1.337143</v>
      </c>
      <c r="E120" s="1" t="n">
        <v>0.5356673</v>
      </c>
      <c r="F120" s="1" t="n">
        <v>0.2646702</v>
      </c>
    </row>
    <row r="121" customFormat="false" ht="12.75" hidden="false" customHeight="false" outlineLevel="0" collapsed="false">
      <c r="A121" s="1" t="n">
        <v>1.02</v>
      </c>
      <c r="B121" s="1" t="n">
        <v>0.789052</v>
      </c>
      <c r="C121" s="1" t="n">
        <v>0.5441366</v>
      </c>
      <c r="D121" s="1" t="n">
        <v>1.341773</v>
      </c>
      <c r="E121" s="1" t="n">
        <v>0.5328006</v>
      </c>
      <c r="F121" s="1" t="n">
        <v>0.2866719</v>
      </c>
    </row>
    <row r="122" customFormat="false" ht="12.75" hidden="false" customHeight="false" outlineLevel="0" collapsed="false">
      <c r="A122" s="1" t="n">
        <v>1.03</v>
      </c>
      <c r="B122" s="1" t="n">
        <v>0.7938589</v>
      </c>
      <c r="C122" s="1" t="n">
        <v>0.5406766</v>
      </c>
      <c r="D122" s="1" t="n">
        <v>1.346657</v>
      </c>
      <c r="E122" s="1" t="n">
        <v>0.5297109</v>
      </c>
      <c r="F122" s="1" t="n">
        <v>0.3089755</v>
      </c>
    </row>
    <row r="123" customFormat="false" ht="12.75" hidden="false" customHeight="false" outlineLevel="0" collapsed="false">
      <c r="A123" s="1" t="n">
        <v>1.04</v>
      </c>
      <c r="B123" s="1" t="n">
        <v>0.8003111</v>
      </c>
      <c r="C123" s="1" t="n">
        <v>0.5382992</v>
      </c>
      <c r="D123" s="1" t="n">
        <v>1.352741</v>
      </c>
      <c r="E123" s="1" t="n">
        <v>0.5263787</v>
      </c>
      <c r="F123" s="1" t="n">
        <v>0.3332184</v>
      </c>
    </row>
    <row r="124" customFormat="false" ht="12.75" hidden="false" customHeight="false" outlineLevel="0" collapsed="false">
      <c r="A124" s="1" t="n">
        <v>1.05</v>
      </c>
      <c r="B124" s="1" t="n">
        <v>0.8049688</v>
      </c>
      <c r="C124" s="1" t="n">
        <v>0.5343062</v>
      </c>
      <c r="D124" s="1" t="n">
        <v>1.358136</v>
      </c>
      <c r="E124" s="1" t="n">
        <v>0.5228171</v>
      </c>
      <c r="F124" s="1" t="n">
        <v>0.3561569</v>
      </c>
    </row>
    <row r="125" customFormat="false" ht="12.75" hidden="false" customHeight="false" outlineLevel="0" collapsed="false">
      <c r="A125" s="1" t="n">
        <v>1.06</v>
      </c>
      <c r="B125" s="1" t="n">
        <v>0.8112906</v>
      </c>
      <c r="C125" s="1" t="n">
        <v>0.531378</v>
      </c>
      <c r="D125" s="1" t="n">
        <v>1.364758</v>
      </c>
      <c r="E125" s="1" t="n">
        <v>0.519006</v>
      </c>
      <c r="F125" s="1" t="n">
        <v>0.3811088</v>
      </c>
    </row>
    <row r="126" customFormat="false" ht="12.75" hidden="false" customHeight="false" outlineLevel="0" collapsed="false">
      <c r="A126" s="1" t="n">
        <v>1.07</v>
      </c>
      <c r="B126" s="1" t="n">
        <v>0.8157965</v>
      </c>
      <c r="C126" s="1" t="n">
        <v>0.5268445</v>
      </c>
      <c r="D126" s="1" t="n">
        <v>1.370649</v>
      </c>
      <c r="E126" s="1" t="n">
        <v>0.5149593</v>
      </c>
      <c r="F126" s="1" t="n">
        <v>0.4046683</v>
      </c>
    </row>
    <row r="127" customFormat="false" ht="12.75" hidden="false" customHeight="false" outlineLevel="0" collapsed="false">
      <c r="A127" s="1" t="n">
        <v>1.08</v>
      </c>
      <c r="B127" s="1" t="n">
        <v>0.8219847</v>
      </c>
      <c r="C127" s="1" t="n">
        <v>0.5233556</v>
      </c>
      <c r="D127" s="1" t="n">
        <v>1.377795</v>
      </c>
      <c r="E127" s="1" t="n">
        <v>0.5106562</v>
      </c>
      <c r="F127" s="1" t="n">
        <v>0.4303149</v>
      </c>
    </row>
    <row r="128" customFormat="false" ht="12.75" hidden="false" customHeight="false" outlineLevel="0" collapsed="false">
      <c r="A128" s="1" t="n">
        <v>1.09</v>
      </c>
      <c r="B128" s="1" t="n">
        <v>0.8263363</v>
      </c>
      <c r="C128" s="1" t="n">
        <v>0.518275</v>
      </c>
      <c r="D128" s="1" t="n">
        <v>1.384164</v>
      </c>
      <c r="E128" s="1" t="n">
        <v>0.5061115</v>
      </c>
      <c r="F128" s="1" t="n">
        <v>0.4544735</v>
      </c>
    </row>
    <row r="129" customFormat="false" ht="12.75" hidden="false" customHeight="false" outlineLevel="0" collapsed="false">
      <c r="A129" s="1" t="n">
        <v>1.1</v>
      </c>
      <c r="B129" s="1" t="n">
        <v>0.8323877</v>
      </c>
      <c r="C129" s="1" t="n">
        <v>0.5142167</v>
      </c>
      <c r="D129" s="1" t="n">
        <v>1.391815</v>
      </c>
      <c r="E129" s="1" t="n">
        <v>0.5013035</v>
      </c>
      <c r="F129" s="1" t="n">
        <v>0.480792</v>
      </c>
    </row>
    <row r="130" customFormat="false" ht="12.75" hidden="false" customHeight="false" outlineLevel="0" collapsed="false">
      <c r="A130" s="1" t="n">
        <v>1.11</v>
      </c>
      <c r="B130" s="1" t="n">
        <v>0.8365826</v>
      </c>
      <c r="C130" s="1" t="n">
        <v>0.5085838</v>
      </c>
      <c r="D130" s="1" t="n">
        <v>1.398639</v>
      </c>
      <c r="E130" s="1" t="n">
        <v>0.4962483</v>
      </c>
      <c r="F130" s="1" t="n">
        <v>0.5055188</v>
      </c>
    </row>
    <row r="131" customFormat="false" ht="12.75" hidden="false" customHeight="false" outlineLevel="0" collapsed="false">
      <c r="A131" s="1" t="n">
        <v>1.12</v>
      </c>
      <c r="B131" s="1" t="n">
        <v>0.842494</v>
      </c>
      <c r="C131" s="1" t="n">
        <v>0.5039486</v>
      </c>
      <c r="D131" s="1" t="n">
        <v>1.406774</v>
      </c>
      <c r="E131" s="1" t="n">
        <v>0.4909236</v>
      </c>
      <c r="F131" s="1" t="n">
        <v>0.5324763</v>
      </c>
    </row>
    <row r="132" customFormat="false" ht="12.75" hidden="false" customHeight="false" outlineLevel="0" collapsed="false">
      <c r="A132" s="1" t="n">
        <v>1.13</v>
      </c>
      <c r="B132" s="1" t="n">
        <v>0.8465298</v>
      </c>
      <c r="C132" s="1" t="n">
        <v>0.4977596</v>
      </c>
      <c r="D132" s="1" t="n">
        <v>1.414029</v>
      </c>
      <c r="E132" s="1" t="n">
        <v>0.4853463</v>
      </c>
      <c r="F132" s="1" t="n">
        <v>0.5577301</v>
      </c>
    </row>
    <row r="133" customFormat="false" ht="12.75" hidden="false" customHeight="false" outlineLevel="0" collapsed="false">
      <c r="A133" s="1" t="n">
        <v>1.14</v>
      </c>
      <c r="B133" s="1" t="n">
        <v>0.8522982</v>
      </c>
      <c r="C133" s="1" t="n">
        <v>0.4925414</v>
      </c>
      <c r="D133" s="1" t="n">
        <v>1.422622</v>
      </c>
      <c r="E133" s="1" t="n">
        <v>0.4794934</v>
      </c>
      <c r="F133" s="1" t="n">
        <v>0.5852831</v>
      </c>
    </row>
    <row r="134" customFormat="false" ht="12.75" hidden="false" customHeight="false" outlineLevel="0" collapsed="false">
      <c r="A134" s="1" t="n">
        <v>1.15</v>
      </c>
      <c r="B134" s="1" t="n">
        <v>0.8579981</v>
      </c>
      <c r="C134" s="1" t="n">
        <v>0.4870227</v>
      </c>
      <c r="D134" s="1" t="n">
        <v>1.431442</v>
      </c>
      <c r="E134" s="1" t="n">
        <v>0.4733621</v>
      </c>
      <c r="F134" s="1" t="n">
        <v>0.6131381</v>
      </c>
    </row>
    <row r="135" customFormat="false" ht="12.75" hidden="false" customHeight="false" outlineLevel="0" collapsed="false">
      <c r="A135" s="1" t="n">
        <v>1.16</v>
      </c>
      <c r="B135" s="1" t="n">
        <v>0.8617949</v>
      </c>
      <c r="C135" s="1" t="n">
        <v>0.4799879</v>
      </c>
      <c r="D135" s="1" t="n">
        <v>1.439297</v>
      </c>
      <c r="E135" s="1" t="n">
        <v>0.466971</v>
      </c>
      <c r="F135" s="1" t="n">
        <v>0.6391035</v>
      </c>
    </row>
    <row r="136" customFormat="false" ht="12.75" hidden="false" customHeight="false" outlineLevel="0" collapsed="false">
      <c r="A136" s="1" t="n">
        <v>1.17</v>
      </c>
      <c r="B136" s="1" t="n">
        <v>0.8673471</v>
      </c>
      <c r="C136" s="1" t="n">
        <v>0.4738792</v>
      </c>
      <c r="D136" s="1" t="n">
        <v>1.448528</v>
      </c>
      <c r="E136" s="1" t="n">
        <v>0.4602964</v>
      </c>
      <c r="F136" s="1" t="n">
        <v>0.6674657</v>
      </c>
    </row>
    <row r="137" customFormat="false" ht="12.75" hidden="false" customHeight="false" outlineLevel="0" collapsed="false">
      <c r="A137" s="1" t="n">
        <v>1.18</v>
      </c>
      <c r="B137" s="1" t="n">
        <v>0.8728281</v>
      </c>
      <c r="C137" s="1" t="n">
        <v>0.4674663</v>
      </c>
      <c r="D137" s="1" t="n">
        <v>1.457961</v>
      </c>
      <c r="E137" s="1" t="n">
        <v>0.4533356</v>
      </c>
      <c r="F137" s="1" t="n">
        <v>0.6960791</v>
      </c>
    </row>
    <row r="138" customFormat="false" ht="12.75" hidden="false" customHeight="false" outlineLevel="0" collapsed="false">
      <c r="A138" s="1" t="n">
        <v>1.19</v>
      </c>
      <c r="B138" s="1" t="n">
        <v>0.8763803</v>
      </c>
      <c r="C138" s="1" t="n">
        <v>0.4595841</v>
      </c>
      <c r="D138" s="1" t="n">
        <v>1.466332</v>
      </c>
      <c r="E138" s="1" t="n">
        <v>0.4461096</v>
      </c>
      <c r="F138" s="1" t="n">
        <v>0.7225949</v>
      </c>
    </row>
    <row r="139" customFormat="false" ht="12.75" hidden="false" customHeight="false" outlineLevel="0" collapsed="false">
      <c r="A139" s="1" t="n">
        <v>1.2</v>
      </c>
      <c r="B139" s="1" t="n">
        <v>0.881709</v>
      </c>
      <c r="C139" s="1" t="n">
        <v>0.4525781</v>
      </c>
      <c r="D139" s="1" t="n">
        <v>1.476116</v>
      </c>
      <c r="E139" s="1" t="n">
        <v>0.4385937</v>
      </c>
      <c r="F139" s="1" t="n">
        <v>0.7515951</v>
      </c>
    </row>
    <row r="140" customFormat="false" ht="12.75" hidden="false" customHeight="false" outlineLevel="0" collapsed="false">
      <c r="A140" s="1" t="n">
        <v>1.21</v>
      </c>
      <c r="B140" s="1" t="n">
        <v>0.886964</v>
      </c>
      <c r="C140" s="1" t="n">
        <v>0.4452663</v>
      </c>
      <c r="D140" s="1" t="n">
        <v>1.486068</v>
      </c>
      <c r="E140" s="1" t="n">
        <v>0.4307859</v>
      </c>
      <c r="F140" s="1" t="n">
        <v>0.7807783</v>
      </c>
    </row>
    <row r="141" customFormat="false" ht="12.75" hidden="false" customHeight="false" outlineLevel="0" collapsed="false">
      <c r="A141" s="1" t="n">
        <v>1.22</v>
      </c>
      <c r="B141" s="1" t="n">
        <v>0.8902662</v>
      </c>
      <c r="C141" s="1" t="n">
        <v>0.4365411</v>
      </c>
      <c r="D141" s="1" t="n">
        <v>1.494854</v>
      </c>
      <c r="E141" s="1" t="n">
        <v>0.4227096</v>
      </c>
      <c r="F141" s="1" t="n">
        <v>0.8076329</v>
      </c>
    </row>
    <row r="142" customFormat="false" ht="12.75" hidden="false" customHeight="false" outlineLevel="0" collapsed="false">
      <c r="A142" s="1" t="n">
        <v>1.23</v>
      </c>
      <c r="B142" s="1" t="n">
        <v>0.8953644</v>
      </c>
      <c r="C142" s="1" t="n">
        <v>0.4286378</v>
      </c>
      <c r="D142" s="1" t="n">
        <v>1.505082</v>
      </c>
      <c r="E142" s="1" t="n">
        <v>0.4143391</v>
      </c>
      <c r="F142" s="1" t="n">
        <v>0.8370464</v>
      </c>
    </row>
    <row r="143" customFormat="false" ht="12.75" hidden="false" customHeight="false" outlineLevel="0" collapsed="false">
      <c r="A143" s="1" t="n">
        <v>1.24</v>
      </c>
      <c r="B143" s="1" t="n">
        <v>0.9003864</v>
      </c>
      <c r="C143" s="1" t="n">
        <v>0.4204294</v>
      </c>
      <c r="D143" s="1" t="n">
        <v>1.515439</v>
      </c>
      <c r="E143" s="1" t="n">
        <v>0.4056736</v>
      </c>
      <c r="F143" s="1" t="n">
        <v>0.8665556</v>
      </c>
    </row>
    <row r="144" customFormat="false" ht="12.75" hidden="false" customHeight="false" outlineLevel="0" collapsed="false">
      <c r="A144" s="1" t="n">
        <v>1.25</v>
      </c>
      <c r="B144" s="1" t="n">
        <v>0.9034334</v>
      </c>
      <c r="C144" s="1" t="n">
        <v>0.4108731</v>
      </c>
      <c r="D144" s="1" t="n">
        <v>1.524515</v>
      </c>
      <c r="E144" s="1" t="n">
        <v>0.3967387</v>
      </c>
      <c r="F144" s="1" t="n">
        <v>0.8934819</v>
      </c>
    </row>
    <row r="145" customFormat="false" ht="12.75" hidden="false" customHeight="false" outlineLevel="0" collapsed="false">
      <c r="A145" s="1" t="n">
        <v>1.26</v>
      </c>
      <c r="B145" s="1" t="n">
        <v>0.9082942</v>
      </c>
      <c r="C145" s="1" t="n">
        <v>0.4020798</v>
      </c>
      <c r="D145" s="1" t="n">
        <v>1.535057</v>
      </c>
      <c r="E145" s="1" t="n">
        <v>0.3875085</v>
      </c>
      <c r="F145" s="1" t="n">
        <v>0.9230257</v>
      </c>
    </row>
    <row r="146" customFormat="false" ht="12.75" hidden="false" customHeight="false" outlineLevel="0" collapsed="false">
      <c r="A146" s="1" t="n">
        <v>1.27</v>
      </c>
      <c r="B146" s="1" t="n">
        <v>0.9130764</v>
      </c>
      <c r="C146" s="1" t="n">
        <v>0.3929849</v>
      </c>
      <c r="D146" s="1" t="n">
        <v>1.545678</v>
      </c>
      <c r="E146" s="1" t="n">
        <v>0.3779829</v>
      </c>
      <c r="F146" s="1" t="n">
        <v>0.9525575</v>
      </c>
    </row>
    <row r="147" customFormat="false" ht="12.75" hidden="false" customHeight="false" outlineLevel="0" collapsed="false">
      <c r="A147" s="1" t="n">
        <v>1.28</v>
      </c>
      <c r="B147" s="1" t="n">
        <v>0.9177792</v>
      </c>
      <c r="C147" s="1" t="n">
        <v>0.3835902</v>
      </c>
      <c r="D147" s="1" t="n">
        <v>1.556361</v>
      </c>
      <c r="E147" s="1" t="n">
        <v>0.3681625</v>
      </c>
      <c r="F147" s="1" t="n">
        <v>0.9820369</v>
      </c>
    </row>
    <row r="148" customFormat="false" ht="12.75" hidden="false" customHeight="false" outlineLevel="0" collapsed="false">
      <c r="A148" s="1" t="n">
        <v>1.29</v>
      </c>
      <c r="B148" s="1" t="n">
        <v>0.92048</v>
      </c>
      <c r="C148" s="1" t="n">
        <v>0.3729497</v>
      </c>
      <c r="D148" s="1" t="n">
        <v>1.565596</v>
      </c>
      <c r="E148" s="1" t="n">
        <v>0.3580769</v>
      </c>
      <c r="F148" s="1" t="n">
        <v>1.00856</v>
      </c>
    </row>
    <row r="149" customFormat="false" ht="12.75" hidden="false" customHeight="false" outlineLevel="0" collapsed="false">
      <c r="A149" s="1" t="n">
        <v>1.3</v>
      </c>
      <c r="B149" s="1" t="n">
        <v>0.9250159</v>
      </c>
      <c r="C149" s="1" t="n">
        <v>0.362987</v>
      </c>
      <c r="D149" s="1" t="n">
        <v>1.576319</v>
      </c>
      <c r="E149" s="1" t="n">
        <v>0.3476994</v>
      </c>
      <c r="F149" s="1" t="n">
        <v>1.037749</v>
      </c>
    </row>
    <row r="150" customFormat="false" ht="12.75" hidden="false" customHeight="false" outlineLevel="0" collapsed="false">
      <c r="A150" s="1" t="n">
        <v>1.31</v>
      </c>
      <c r="B150" s="1" t="n">
        <v>0.9294699</v>
      </c>
      <c r="C150" s="1" t="n">
        <v>0.3527319</v>
      </c>
      <c r="D150" s="1" t="n">
        <v>1.587041</v>
      </c>
      <c r="E150" s="1" t="n">
        <v>0.3370319</v>
      </c>
      <c r="F150" s="1" t="n">
        <v>1.066751</v>
      </c>
    </row>
    <row r="151" customFormat="false" ht="12.75" hidden="false" customHeight="false" outlineLevel="0" collapsed="false">
      <c r="A151" s="1" t="n">
        <v>1.32</v>
      </c>
      <c r="B151" s="1" t="n">
        <v>0.9319039</v>
      </c>
      <c r="C151" s="1" t="n">
        <v>0.3413196</v>
      </c>
      <c r="D151" s="1" t="n">
        <v>1.596184</v>
      </c>
      <c r="E151" s="1" t="n">
        <v>0.326107</v>
      </c>
      <c r="F151" s="1" t="n">
        <v>1.092494</v>
      </c>
    </row>
    <row r="152" customFormat="false" ht="12.75" hidden="false" customHeight="false" outlineLevel="0" collapsed="false">
      <c r="A152" s="1" t="n">
        <v>1.33</v>
      </c>
      <c r="B152" s="1" t="n">
        <v>0.936187</v>
      </c>
      <c r="C152" s="1" t="n">
        <v>0.3305169</v>
      </c>
      <c r="D152" s="1" t="n">
        <v>1.606818</v>
      </c>
      <c r="E152" s="1" t="n">
        <v>0.3148978</v>
      </c>
      <c r="F152" s="1" t="n">
        <v>1.120917</v>
      </c>
    </row>
    <row r="153" customFormat="false" ht="12.75" hidden="false" customHeight="false" outlineLevel="0" collapsed="false">
      <c r="A153" s="1" t="n">
        <v>1.34</v>
      </c>
      <c r="B153" s="1" t="n">
        <v>0.9403861</v>
      </c>
      <c r="C153" s="1" t="n">
        <v>0.3194326</v>
      </c>
      <c r="D153" s="1" t="n">
        <v>1.617385</v>
      </c>
      <c r="E153" s="1" t="n">
        <v>0.3034078</v>
      </c>
      <c r="F153" s="1" t="n">
        <v>1.148999</v>
      </c>
    </row>
    <row r="154" customFormat="false" ht="12.75" hidden="false" customHeight="false" outlineLevel="0" collapsed="false">
      <c r="A154" s="1" t="n">
        <v>1.35</v>
      </c>
      <c r="B154" s="1" t="n">
        <v>0.9425488</v>
      </c>
      <c r="C154" s="1" t="n">
        <v>0.3072894</v>
      </c>
      <c r="D154" s="1" t="n">
        <v>1.626232</v>
      </c>
      <c r="E154" s="1" t="n">
        <v>0.2916728</v>
      </c>
      <c r="F154" s="1" t="n">
        <v>1.173505</v>
      </c>
    </row>
    <row r="155" customFormat="false" ht="12.75" hidden="false" customHeight="false" outlineLevel="0" collapsed="false">
      <c r="A155" s="1" t="n">
        <v>1.36</v>
      </c>
      <c r="B155" s="1" t="n">
        <v>0.9465729</v>
      </c>
      <c r="C155" s="1" t="n">
        <v>0.2956847</v>
      </c>
      <c r="D155" s="1" t="n">
        <v>1.636569</v>
      </c>
      <c r="E155" s="1" t="n">
        <v>0.2796659</v>
      </c>
      <c r="F155" s="1" t="n">
        <v>1.200685</v>
      </c>
    </row>
    <row r="156" customFormat="false" ht="12.75" hidden="false" customHeight="false" outlineLevel="0" collapsed="false">
      <c r="A156" s="1" t="n">
        <v>1.37</v>
      </c>
      <c r="B156" s="1" t="n">
        <v>0.9505108</v>
      </c>
      <c r="C156" s="1" t="n">
        <v>0.2838124</v>
      </c>
      <c r="D156" s="1" t="n">
        <v>1.646763</v>
      </c>
      <c r="E156" s="1" t="n">
        <v>0.2673924</v>
      </c>
      <c r="F156" s="1" t="n">
        <v>1.227353</v>
      </c>
    </row>
    <row r="157" customFormat="false" ht="12.75" hidden="false" customHeight="false" outlineLevel="0" collapsed="false">
      <c r="A157" s="1" t="n">
        <v>1.38</v>
      </c>
      <c r="B157" s="1" t="n">
        <v>0.9523979</v>
      </c>
      <c r="C157" s="1" t="n">
        <v>0.2709891</v>
      </c>
      <c r="D157" s="1" t="n">
        <v>1.655097</v>
      </c>
      <c r="E157" s="1" t="n">
        <v>0.2548911</v>
      </c>
      <c r="F157" s="1" t="n">
        <v>1.250126</v>
      </c>
    </row>
    <row r="158" customFormat="false" ht="12.75" hidden="false" customHeight="false" outlineLevel="0" collapsed="false">
      <c r="A158" s="1" t="n">
        <v>1.39</v>
      </c>
      <c r="B158" s="1" t="n">
        <v>0.9561572</v>
      </c>
      <c r="C158" s="1" t="n">
        <v>0.2586303</v>
      </c>
      <c r="D158" s="1" t="n">
        <v>1.664909</v>
      </c>
      <c r="E158" s="1" t="n">
        <v>0.2421357</v>
      </c>
      <c r="F158" s="1" t="n">
        <v>1.275545</v>
      </c>
    </row>
    <row r="159" customFormat="false" ht="12.75" hidden="false" customHeight="false" outlineLevel="0" collapsed="false">
      <c r="A159" s="1" t="n">
        <v>1.4</v>
      </c>
      <c r="B159" s="1" t="n">
        <v>0.959828</v>
      </c>
      <c r="C159" s="1" t="n">
        <v>0.2460216</v>
      </c>
      <c r="D159" s="1" t="n">
        <v>1.674501</v>
      </c>
      <c r="E159" s="1" t="n">
        <v>0.229133</v>
      </c>
      <c r="F159" s="1" t="n">
        <v>1.300273</v>
      </c>
    </row>
    <row r="160" customFormat="false" ht="12.75" hidden="false" customHeight="false" outlineLevel="0" collapsed="false">
      <c r="A160" s="1" t="n">
        <v>1.41</v>
      </c>
      <c r="B160" s="1" t="n">
        <v>0.9614355</v>
      </c>
      <c r="C160" s="1" t="n">
        <v>0.2325789</v>
      </c>
      <c r="D160" s="1" t="n">
        <v>1.682093</v>
      </c>
      <c r="E160" s="1" t="n">
        <v>0.2159251</v>
      </c>
      <c r="F160" s="1" t="n">
        <v>1.320788</v>
      </c>
    </row>
    <row r="161" customFormat="false" ht="12.75" hidden="false" customHeight="false" outlineLevel="0" collapsed="false">
      <c r="A161" s="1" t="n">
        <v>1.42</v>
      </c>
      <c r="B161" s="1" t="n">
        <v>0.9649241</v>
      </c>
      <c r="C161" s="1" t="n">
        <v>0.2195244</v>
      </c>
      <c r="D161" s="1" t="n">
        <v>1.691146</v>
      </c>
      <c r="E161" s="1" t="n">
        <v>0.202486</v>
      </c>
      <c r="F161" s="1" t="n">
        <v>1.343908</v>
      </c>
    </row>
    <row r="162" customFormat="false" ht="12.75" hidden="false" customHeight="false" outlineLevel="0" collapsed="false">
      <c r="A162" s="1" t="n">
        <v>1.43</v>
      </c>
      <c r="B162" s="1" t="n">
        <v>0.9663421</v>
      </c>
      <c r="C162" s="1" t="n">
        <v>0.2057189</v>
      </c>
      <c r="D162" s="1" t="n">
        <v>1.69811</v>
      </c>
      <c r="E162" s="1" t="n">
        <v>0.1888599</v>
      </c>
      <c r="F162" s="1" t="n">
        <v>1.362613</v>
      </c>
    </row>
    <row r="163" customFormat="false" ht="12.75" hidden="false" customHeight="false" outlineLevel="0" collapsed="false">
      <c r="A163" s="1" t="n">
        <v>1.44</v>
      </c>
      <c r="B163" s="1" t="n">
        <v>0.9696463</v>
      </c>
      <c r="C163" s="1" t="n">
        <v>0.1922497</v>
      </c>
      <c r="D163" s="1" t="n">
        <v>1.706521</v>
      </c>
      <c r="E163" s="1" t="n">
        <v>0.175021</v>
      </c>
      <c r="F163" s="1" t="n">
        <v>1.383889</v>
      </c>
    </row>
    <row r="164" customFormat="false" ht="12.75" hidden="false" customHeight="false" outlineLevel="0" collapsed="false">
      <c r="A164" s="1" t="n">
        <v>1.45</v>
      </c>
      <c r="B164" s="1" t="n">
        <v>0.9708733</v>
      </c>
      <c r="C164" s="1" t="n">
        <v>0.178116</v>
      </c>
      <c r="D164" s="1" t="n">
        <v>1.71276</v>
      </c>
      <c r="E164" s="1" t="n">
        <v>0.1610154</v>
      </c>
      <c r="F164" s="1" t="n">
        <v>1.400558</v>
      </c>
    </row>
    <row r="165" customFormat="false" ht="12.75" hidden="false" customHeight="false" outlineLevel="0" collapsed="false">
      <c r="A165" s="1" t="n">
        <v>1.46</v>
      </c>
      <c r="B165" s="1" t="n">
        <v>0.973991</v>
      </c>
      <c r="C165" s="1" t="n">
        <v>0.1642662</v>
      </c>
      <c r="D165" s="1" t="n">
        <v>1.72043</v>
      </c>
      <c r="E165" s="1" t="n">
        <v>0.1468178</v>
      </c>
      <c r="F165" s="1" t="n">
        <v>1.419762</v>
      </c>
    </row>
    <row r="166" customFormat="false" ht="12.75" hidden="false" customHeight="false" outlineLevel="0" collapsed="false">
      <c r="A166" s="1" t="n">
        <v>1.47</v>
      </c>
      <c r="B166" s="1" t="n">
        <v>0.9750259</v>
      </c>
      <c r="C166" s="1" t="n">
        <v>0.1498416</v>
      </c>
      <c r="D166" s="1" t="n">
        <v>1.725852</v>
      </c>
      <c r="E166" s="1" t="n">
        <v>0.1324759</v>
      </c>
      <c r="F166" s="1" t="n">
        <v>1.434184</v>
      </c>
    </row>
    <row r="167" customFormat="false" ht="12.75" hidden="false" customHeight="false" outlineLevel="0" collapsed="false">
      <c r="A167" s="1" t="n">
        <v>1.48</v>
      </c>
      <c r="B167" s="1" t="n">
        <v>0.9759632</v>
      </c>
      <c r="C167" s="1" t="n">
        <v>0.1353044</v>
      </c>
      <c r="D167" s="1" t="n">
        <v>1.730826</v>
      </c>
      <c r="E167" s="1" t="n">
        <v>0.118002</v>
      </c>
      <c r="F167" s="1" t="n">
        <v>1.447394</v>
      </c>
    </row>
    <row r="168" customFormat="false" ht="12.75" hidden="false" customHeight="false" outlineLevel="0" collapsed="false">
      <c r="A168" s="1" t="n">
        <v>1.49</v>
      </c>
      <c r="B168" s="1" t="n">
        <v>0.9787965</v>
      </c>
      <c r="C168" s="1" t="n">
        <v>0.120972</v>
      </c>
      <c r="D168" s="1" t="n">
        <v>1.737209</v>
      </c>
      <c r="E168" s="1" t="n">
        <v>0.1033712</v>
      </c>
      <c r="F168" s="1" t="n">
        <v>1.463084</v>
      </c>
    </row>
    <row r="169" customFormat="false" ht="12.75" hidden="false" customHeight="false" outlineLevel="0" collapsed="false">
      <c r="A169" s="1" t="n">
        <v>1.5</v>
      </c>
      <c r="B169" s="1" t="n">
        <v>0.9795401</v>
      </c>
      <c r="C169" s="1" t="n">
        <v>0.1062044</v>
      </c>
      <c r="D169" s="1" t="n">
        <v>1.741246</v>
      </c>
      <c r="E169" s="1" t="n">
        <v>0.08863347</v>
      </c>
      <c r="F169" s="1" t="n">
        <v>1.473768</v>
      </c>
    </row>
    <row r="170" customFormat="false" ht="12.75" hidden="false" customHeight="false" outlineLevel="0" collapsed="false">
      <c r="A170" s="1" t="n">
        <v>1.51</v>
      </c>
      <c r="B170" s="1" t="n">
        <v>0.9801857</v>
      </c>
      <c r="C170" s="1" t="n">
        <v>0.09135613</v>
      </c>
      <c r="D170" s="1" t="n">
        <v>1.744783</v>
      </c>
      <c r="E170" s="1" t="n">
        <v>0.07380229</v>
      </c>
      <c r="F170" s="1" t="n">
        <v>1.483118</v>
      </c>
    </row>
    <row r="171" customFormat="false" ht="12.75" hidden="false" customHeight="false" outlineLevel="0" collapsed="false">
      <c r="A171" s="1" t="n">
        <v>1.52</v>
      </c>
      <c r="B171" s="1" t="n">
        <v>0.9807334</v>
      </c>
      <c r="C171" s="1" t="n">
        <v>0.07643832</v>
      </c>
      <c r="D171" s="1" t="n">
        <v>1.747807</v>
      </c>
      <c r="E171" s="1" t="n">
        <v>0.05889125</v>
      </c>
      <c r="F171" s="1" t="n">
        <v>1.491104</v>
      </c>
    </row>
    <row r="172" customFormat="false" ht="12.75" hidden="false" customHeight="false" outlineLevel="0" collapsed="false">
      <c r="A172" s="1" t="n">
        <v>1.53</v>
      </c>
      <c r="B172" s="1" t="n">
        <v>0.9811829</v>
      </c>
      <c r="C172" s="1" t="n">
        <v>0.06146218</v>
      </c>
      <c r="D172" s="1" t="n">
        <v>1.750305</v>
      </c>
      <c r="E172" s="1" t="n">
        <v>0.04391427</v>
      </c>
      <c r="F172" s="1" t="n">
        <v>1.497698</v>
      </c>
    </row>
    <row r="173" customFormat="false" ht="12.75" hidden="false" customHeight="false" outlineLevel="0" collapsed="false">
      <c r="A173" s="1" t="n">
        <v>1.54</v>
      </c>
      <c r="B173" s="1" t="n">
        <v>0.9835334</v>
      </c>
      <c r="C173" s="1" t="n">
        <v>0.04655702</v>
      </c>
      <c r="D173" s="1" t="n">
        <v>1.754181</v>
      </c>
      <c r="E173" s="1" t="n">
        <v>0.02884728</v>
      </c>
      <c r="F173" s="1" t="n">
        <v>1.506699</v>
      </c>
    </row>
    <row r="174" customFormat="false" ht="12.75" hidden="false" customHeight="false" outlineLevel="0" collapsed="false">
      <c r="A174" s="1" t="n">
        <v>1.55</v>
      </c>
      <c r="B174" s="1" t="n">
        <v>0.9837872</v>
      </c>
      <c r="C174" s="1" t="n">
        <v>0.03146007</v>
      </c>
      <c r="D174" s="1" t="n">
        <v>1.755606</v>
      </c>
      <c r="E174" s="1" t="n">
        <v>0.01374275</v>
      </c>
      <c r="F174" s="1" t="n">
        <v>1.510453</v>
      </c>
    </row>
    <row r="175" customFormat="false" ht="12.75" hidden="false" customHeight="false" outlineLevel="0" collapsed="false">
      <c r="A175" s="1" t="n">
        <v>1.56</v>
      </c>
      <c r="B175" s="1" t="n">
        <v>0.9839427</v>
      </c>
      <c r="C175" s="1" t="n">
        <v>0.01633897</v>
      </c>
      <c r="D175" s="1" t="n">
        <v>1.756481</v>
      </c>
      <c r="E175" s="1" t="n">
        <v>-0.00138482</v>
      </c>
      <c r="F175" s="1" t="n">
        <v>1.512757</v>
      </c>
    </row>
    <row r="176" customFormat="false" ht="12.75" hidden="false" customHeight="false" outlineLevel="0" collapsed="false">
      <c r="A176" s="1" t="n">
        <v>1.57</v>
      </c>
      <c r="B176" s="1" t="n">
        <v>0.9839997</v>
      </c>
      <c r="C176" s="1" t="n">
        <v>0.001205326</v>
      </c>
      <c r="D176" s="1" t="n">
        <v>1.756802</v>
      </c>
      <c r="E176" s="1" t="n">
        <v>-0.01652086</v>
      </c>
      <c r="F176" s="1" t="n">
        <v>1.513604</v>
      </c>
    </row>
    <row r="177" customFormat="false" ht="12.75" hidden="false" customHeight="false" outlineLevel="0" collapsed="false">
      <c r="A177" s="1" t="n">
        <v>1.58</v>
      </c>
      <c r="B177" s="1" t="n">
        <v>0.9839583</v>
      </c>
      <c r="C177" s="1" t="n">
        <v>-0.01392924</v>
      </c>
      <c r="D177" s="1" t="n">
        <v>1.756569</v>
      </c>
      <c r="E177" s="1" t="n">
        <v>-0.03165075</v>
      </c>
      <c r="F177" s="1" t="n">
        <v>1.512989</v>
      </c>
    </row>
    <row r="178" customFormat="false" ht="12.75" hidden="false" customHeight="false" outlineLevel="0" collapsed="false">
      <c r="A178" s="1" t="n">
        <v>1.59</v>
      </c>
      <c r="B178" s="1" t="n">
        <v>0.9838186</v>
      </c>
      <c r="C178" s="1" t="n">
        <v>-0.02905312</v>
      </c>
      <c r="D178" s="1" t="n">
        <v>1.755782</v>
      </c>
      <c r="E178" s="1" t="n">
        <v>-0.04675992</v>
      </c>
      <c r="F178" s="1" t="n">
        <v>1.510917</v>
      </c>
    </row>
    <row r="179" customFormat="false" ht="12.75" hidden="false" customHeight="false" outlineLevel="0" collapsed="false">
      <c r="A179" s="1" t="n">
        <v>1.6</v>
      </c>
      <c r="B179" s="1" t="n">
        <v>0.9835804</v>
      </c>
      <c r="C179" s="1" t="n">
        <v>-0.04415469</v>
      </c>
      <c r="D179" s="1" t="n">
        <v>1.754445</v>
      </c>
      <c r="E179" s="1" t="n">
        <v>-0.06183386</v>
      </c>
      <c r="F179" s="1" t="n">
        <v>1.507393</v>
      </c>
    </row>
    <row r="180" customFormat="false" ht="12.75" hidden="false" customHeight="false" outlineLevel="0" collapsed="false">
      <c r="A180" s="1" t="n">
        <v>1.61</v>
      </c>
      <c r="B180" s="1" t="n">
        <v>0.9832439</v>
      </c>
      <c r="C180" s="1" t="n">
        <v>-0.05922241</v>
      </c>
      <c r="D180" s="1" t="n">
        <v>1.752562</v>
      </c>
      <c r="E180" s="1" t="n">
        <v>-0.07685817</v>
      </c>
      <c r="F180" s="1" t="n">
        <v>1.502431</v>
      </c>
    </row>
    <row r="181" customFormat="false" ht="12.75" hidden="false" customHeight="false" outlineLevel="0" collapsed="false">
      <c r="A181" s="1" t="n">
        <v>1.62</v>
      </c>
      <c r="B181" s="1" t="n">
        <v>0.9808115</v>
      </c>
      <c r="C181" s="1" t="n">
        <v>-0.07405675</v>
      </c>
      <c r="D181" s="1" t="n">
        <v>1.74824</v>
      </c>
      <c r="E181" s="1" t="n">
        <v>-0.09178065</v>
      </c>
      <c r="F181" s="1" t="n">
        <v>1.492248</v>
      </c>
    </row>
    <row r="182" customFormat="false" ht="12.75" hidden="false" customHeight="false" outlineLevel="0" collapsed="false">
      <c r="A182" s="1" t="n">
        <v>1.63</v>
      </c>
      <c r="B182" s="1" t="n">
        <v>0.9802795</v>
      </c>
      <c r="C182" s="1" t="n">
        <v>-0.0889846</v>
      </c>
      <c r="D182" s="1" t="n">
        <v>1.745299</v>
      </c>
      <c r="E182" s="1" t="n">
        <v>-0.1066255</v>
      </c>
      <c r="F182" s="1" t="n">
        <v>1.484482</v>
      </c>
    </row>
    <row r="183" customFormat="false" ht="12.75" hidden="false" customHeight="false" outlineLevel="0" collapsed="false">
      <c r="A183" s="1" t="n">
        <v>1.64</v>
      </c>
      <c r="B183" s="1" t="n">
        <v>0.9796495</v>
      </c>
      <c r="C183" s="1" t="n">
        <v>-0.1038447</v>
      </c>
      <c r="D183" s="1" t="n">
        <v>1.741843</v>
      </c>
      <c r="E183" s="1" t="n">
        <v>-0.1213789</v>
      </c>
      <c r="F183" s="1" t="n">
        <v>1.475347</v>
      </c>
    </row>
    <row r="184" customFormat="false" ht="12.75" hidden="false" customHeight="false" outlineLevel="0" collapsed="false">
      <c r="A184" s="1" t="n">
        <v>1.65</v>
      </c>
      <c r="B184" s="1" t="n">
        <v>0.9789215</v>
      </c>
      <c r="C184" s="1" t="n">
        <v>-0.1186259</v>
      </c>
      <c r="D184" s="1" t="n">
        <v>1.737885</v>
      </c>
      <c r="E184" s="1" t="n">
        <v>-0.1360277</v>
      </c>
      <c r="F184" s="1" t="n">
        <v>1.464874</v>
      </c>
    </row>
    <row r="185" customFormat="false" ht="12.75" hidden="false" customHeight="false" outlineLevel="0" collapsed="false">
      <c r="A185" s="1" t="n">
        <v>1.66</v>
      </c>
      <c r="B185" s="1" t="n">
        <v>0.9761035</v>
      </c>
      <c r="C185" s="1" t="n">
        <v>-0.1329795</v>
      </c>
      <c r="D185" s="1" t="n">
        <v>1.731576</v>
      </c>
      <c r="E185" s="1" t="n">
        <v>-0.1505215</v>
      </c>
      <c r="F185" s="1" t="n">
        <v>1.449383</v>
      </c>
    </row>
    <row r="186" customFormat="false" ht="12.75" hidden="false" customHeight="false" outlineLevel="0" collapsed="false">
      <c r="A186" s="1" t="n">
        <v>1.67</v>
      </c>
      <c r="B186" s="1" t="n">
        <v>0.9751817</v>
      </c>
      <c r="C186" s="1" t="n">
        <v>-0.1475336</v>
      </c>
      <c r="D186" s="1" t="n">
        <v>1.726675</v>
      </c>
      <c r="E186" s="1" t="n">
        <v>-0.1648852</v>
      </c>
      <c r="F186" s="1" t="n">
        <v>1.43637</v>
      </c>
    </row>
    <row r="187" customFormat="false" ht="12.75" hidden="false" customHeight="false" outlineLevel="0" collapsed="false">
      <c r="A187" s="1" t="n">
        <v>1.68</v>
      </c>
      <c r="B187" s="1" t="n">
        <v>0.9741623</v>
      </c>
      <c r="C187" s="1" t="n">
        <v>-0.1619769</v>
      </c>
      <c r="D187" s="1" t="n">
        <v>1.721323</v>
      </c>
      <c r="E187" s="1" t="n">
        <v>-0.1791066</v>
      </c>
      <c r="F187" s="1" t="n">
        <v>1.422139</v>
      </c>
    </row>
    <row r="188" customFormat="false" ht="12.75" hidden="false" customHeight="false" outlineLevel="0" collapsed="false">
      <c r="A188" s="1" t="n">
        <v>1.69</v>
      </c>
      <c r="B188" s="1" t="n">
        <v>0.9710598</v>
      </c>
      <c r="C188" s="1" t="n">
        <v>-0.1758525</v>
      </c>
      <c r="D188" s="1" t="n">
        <v>1.713717</v>
      </c>
      <c r="E188" s="1" t="n">
        <v>-0.1931377</v>
      </c>
      <c r="F188" s="1" t="n">
        <v>1.403111</v>
      </c>
    </row>
    <row r="189" customFormat="false" ht="12.75" hidden="false" customHeight="false" outlineLevel="0" collapsed="false">
      <c r="A189" s="1" t="n">
        <v>1.7</v>
      </c>
      <c r="B189" s="1" t="n">
        <v>0.9698482</v>
      </c>
      <c r="C189" s="1" t="n">
        <v>-0.190008</v>
      </c>
      <c r="D189" s="1" t="n">
        <v>1.707541</v>
      </c>
      <c r="E189" s="1" t="n">
        <v>-0.2070039</v>
      </c>
      <c r="F189" s="1" t="n">
        <v>1.386616</v>
      </c>
    </row>
    <row r="190" customFormat="false" ht="12.75" hidden="false" customHeight="false" outlineLevel="0" collapsed="false">
      <c r="A190" s="1" t="n">
        <v>1.71</v>
      </c>
      <c r="B190" s="1" t="n">
        <v>0.966559</v>
      </c>
      <c r="C190" s="1" t="n">
        <v>-0.2035059</v>
      </c>
      <c r="D190" s="1" t="n">
        <v>1.699187</v>
      </c>
      <c r="E190" s="1" t="n">
        <v>-0.2206589</v>
      </c>
      <c r="F190" s="1" t="n">
        <v>1.3655</v>
      </c>
    </row>
    <row r="191" customFormat="false" ht="12.75" hidden="false" customHeight="false" outlineLevel="0" collapsed="false">
      <c r="A191" s="1" t="n">
        <v>1.72</v>
      </c>
      <c r="B191" s="1" t="n">
        <v>0.9651564</v>
      </c>
      <c r="C191" s="1" t="n">
        <v>-0.2173362</v>
      </c>
      <c r="D191" s="1" t="n">
        <v>1.692278</v>
      </c>
      <c r="E191" s="1" t="n">
        <v>-0.2341284</v>
      </c>
      <c r="F191" s="1" t="n">
        <v>1.346953</v>
      </c>
    </row>
    <row r="192" customFormat="false" ht="12.75" hidden="false" customHeight="false" outlineLevel="0" collapsed="false">
      <c r="A192" s="1" t="n">
        <v>1.73</v>
      </c>
      <c r="B192" s="1" t="n">
        <v>0.9616826</v>
      </c>
      <c r="C192" s="1" t="n">
        <v>-0.2304222</v>
      </c>
      <c r="D192" s="1" t="n">
        <v>1.683274</v>
      </c>
      <c r="E192" s="1" t="n">
        <v>-0.2473681</v>
      </c>
      <c r="F192" s="1" t="n">
        <v>1.323974</v>
      </c>
    </row>
    <row r="193" customFormat="false" ht="12.75" hidden="false" customHeight="false" outlineLevel="0" collapsed="false">
      <c r="A193" s="1" t="n">
        <v>1.74</v>
      </c>
      <c r="B193" s="1" t="n">
        <v>0.9600905</v>
      </c>
      <c r="C193" s="1" t="n">
        <v>-0.2438923</v>
      </c>
      <c r="D193" s="1" t="n">
        <v>1.67573</v>
      </c>
      <c r="E193" s="1" t="n">
        <v>-0.2604041</v>
      </c>
      <c r="F193" s="1" t="n">
        <v>1.303598</v>
      </c>
    </row>
    <row r="194" customFormat="false" ht="12.75" hidden="false" customHeight="false" outlineLevel="0" collapsed="false">
      <c r="A194" s="1" t="n">
        <v>1.75</v>
      </c>
      <c r="B194" s="1" t="n">
        <v>0.9564343</v>
      </c>
      <c r="C194" s="1" t="n">
        <v>-0.2565349</v>
      </c>
      <c r="D194" s="1" t="n">
        <v>1.666179</v>
      </c>
      <c r="E194" s="1" t="n">
        <v>-0.2731941</v>
      </c>
      <c r="F194" s="1" t="n">
        <v>1.278993</v>
      </c>
    </row>
    <row r="195" customFormat="false" ht="12.75" hidden="false" customHeight="false" outlineLevel="0" collapsed="false">
      <c r="A195" s="1" t="n">
        <v>1.76</v>
      </c>
      <c r="B195" s="1" t="n">
        <v>0.9526897</v>
      </c>
      <c r="C195" s="1" t="n">
        <v>-0.2689288</v>
      </c>
      <c r="D195" s="1" t="n">
        <v>1.656403</v>
      </c>
      <c r="E195" s="1" t="n">
        <v>-0.2857309</v>
      </c>
      <c r="F195" s="1" t="n">
        <v>1.253687</v>
      </c>
    </row>
    <row r="196" customFormat="false" ht="12.75" hidden="false" customHeight="false" outlineLevel="0" collapsed="false">
      <c r="A196" s="1" t="n">
        <v>1.77</v>
      </c>
      <c r="B196" s="1" t="n">
        <v>0.9508177</v>
      </c>
      <c r="C196" s="1" t="n">
        <v>-0.2817833</v>
      </c>
      <c r="D196" s="1" t="n">
        <v>1.648105</v>
      </c>
      <c r="E196" s="1" t="n">
        <v>-0.2980412</v>
      </c>
      <c r="F196" s="1" t="n">
        <v>1.231026</v>
      </c>
    </row>
    <row r="197" customFormat="false" ht="12.75" hidden="false" customHeight="false" outlineLevel="0" collapsed="false">
      <c r="A197" s="1" t="n">
        <v>1.78</v>
      </c>
      <c r="B197" s="1" t="n">
        <v>0.9468943</v>
      </c>
      <c r="C197" s="1" t="n">
        <v>-0.2936927</v>
      </c>
      <c r="D197" s="1" t="n">
        <v>1.637939</v>
      </c>
      <c r="E197" s="1" t="n">
        <v>-0.3100857</v>
      </c>
      <c r="F197" s="1" t="n">
        <v>1.204453</v>
      </c>
    </row>
    <row r="198" customFormat="false" ht="12.75" hidden="false" customHeight="false" outlineLevel="0" collapsed="false">
      <c r="A198" s="1" t="n">
        <v>1.79</v>
      </c>
      <c r="B198" s="1" t="n">
        <v>0.9448367</v>
      </c>
      <c r="C198" s="1" t="n">
        <v>-0.3061122</v>
      </c>
      <c r="D198" s="1" t="n">
        <v>1.629259</v>
      </c>
      <c r="E198" s="1" t="n">
        <v>-0.3218912</v>
      </c>
      <c r="F198" s="1" t="n">
        <v>1.180544</v>
      </c>
    </row>
    <row r="199" customFormat="false" ht="12.75" hidden="false" customHeight="false" outlineLevel="0" collapsed="false">
      <c r="A199" s="1" t="n">
        <v>1.8</v>
      </c>
      <c r="B199" s="1" t="n">
        <v>0.9407368</v>
      </c>
      <c r="C199" s="1" t="n">
        <v>-0.3175132</v>
      </c>
      <c r="D199" s="1" t="n">
        <v>1.618804</v>
      </c>
      <c r="E199" s="1" t="n">
        <v>-0.3334205</v>
      </c>
      <c r="F199" s="1" t="n">
        <v>1.152937</v>
      </c>
    </row>
    <row r="200" customFormat="false" ht="12.75" hidden="false" customHeight="false" outlineLevel="0" collapsed="false">
      <c r="A200" s="1" t="n">
        <v>1.81</v>
      </c>
      <c r="B200" s="1" t="n">
        <v>0.936552</v>
      </c>
      <c r="C200" s="1" t="n">
        <v>-0.3286373</v>
      </c>
      <c r="D200" s="1" t="n">
        <v>1.608253</v>
      </c>
      <c r="E200" s="1" t="n">
        <v>-0.3446698</v>
      </c>
      <c r="F200" s="1" t="n">
        <v>1.124923</v>
      </c>
    </row>
    <row r="201" customFormat="false" ht="12.75" hidden="false" customHeight="false" outlineLevel="0" collapsed="false">
      <c r="A201" s="1" t="n">
        <v>1.82</v>
      </c>
      <c r="B201" s="1" t="n">
        <v>0.9342212</v>
      </c>
      <c r="C201" s="1" t="n">
        <v>-0.3403439</v>
      </c>
      <c r="D201" s="1" t="n">
        <v>1.599195</v>
      </c>
      <c r="E201" s="1" t="n">
        <v>-0.3556656</v>
      </c>
      <c r="F201" s="1" t="n">
        <v>1.099589</v>
      </c>
    </row>
    <row r="202" customFormat="false" ht="12.75" hidden="false" customHeight="false" outlineLevel="0" collapsed="false">
      <c r="A202" s="1" t="n">
        <v>1.83</v>
      </c>
      <c r="B202" s="1" t="n">
        <v>0.9298638</v>
      </c>
      <c r="C202" s="1" t="n">
        <v>-0.35093</v>
      </c>
      <c r="D202" s="1" t="n">
        <v>1.588503</v>
      </c>
      <c r="E202" s="1" t="n">
        <v>-0.3663744</v>
      </c>
      <c r="F202" s="1" t="n">
        <v>1.070875</v>
      </c>
    </row>
    <row r="203" customFormat="false" ht="12.75" hidden="false" customHeight="false" outlineLevel="0" collapsed="false">
      <c r="A203" s="1" t="n">
        <v>1.84</v>
      </c>
      <c r="B203" s="1" t="n">
        <v>0.9254237</v>
      </c>
      <c r="C203" s="1" t="n">
        <v>-0.3612271</v>
      </c>
      <c r="D203" s="1" t="n">
        <v>1.577785</v>
      </c>
      <c r="E203" s="1" t="n">
        <v>-0.3767936</v>
      </c>
      <c r="F203" s="1" t="n">
        <v>1.041916</v>
      </c>
    </row>
    <row r="204" customFormat="false" ht="12.75" hidden="false" customHeight="false" outlineLevel="0" collapsed="false">
      <c r="A204" s="1" t="n">
        <v>1.85</v>
      </c>
      <c r="B204" s="1" t="n">
        <v>0.9209016</v>
      </c>
      <c r="C204" s="1" t="n">
        <v>-0.3712324</v>
      </c>
      <c r="D204" s="1" t="n">
        <v>1.567065</v>
      </c>
      <c r="E204" s="1" t="n">
        <v>-0.3869212</v>
      </c>
      <c r="F204" s="1" t="n">
        <v>1.012762</v>
      </c>
    </row>
    <row r="205" customFormat="false" ht="12.75" hidden="false" customHeight="false" outlineLevel="0" collapsed="false">
      <c r="A205" s="1" t="n">
        <v>1.86</v>
      </c>
      <c r="B205" s="1" t="n">
        <v>0.9182155</v>
      </c>
      <c r="C205" s="1" t="n">
        <v>-0.3819121</v>
      </c>
      <c r="D205" s="1" t="n">
        <v>1.557833</v>
      </c>
      <c r="E205" s="1" t="n">
        <v>-0.3967839</v>
      </c>
      <c r="F205" s="1" t="n">
        <v>0.9862758</v>
      </c>
    </row>
    <row r="206" customFormat="false" ht="12.75" hidden="false" customHeight="false" outlineLevel="0" collapsed="false">
      <c r="A206" s="1" t="n">
        <v>1.87</v>
      </c>
      <c r="B206" s="1" t="n">
        <v>0.9135264</v>
      </c>
      <c r="C206" s="1" t="n">
        <v>-0.3913505</v>
      </c>
      <c r="D206" s="1" t="n">
        <v>1.547146</v>
      </c>
      <c r="E206" s="1" t="n">
        <v>-0.4063521</v>
      </c>
      <c r="F206" s="1" t="n">
        <v>0.9568172</v>
      </c>
    </row>
    <row r="207" customFormat="false" ht="12.75" hidden="false" customHeight="false" outlineLevel="0" collapsed="false">
      <c r="A207" s="1" t="n">
        <v>1.88</v>
      </c>
      <c r="B207" s="1" t="n">
        <v>0.9087577</v>
      </c>
      <c r="C207" s="1" t="n">
        <v>-0.4004894</v>
      </c>
      <c r="D207" s="1" t="n">
        <v>1.536517</v>
      </c>
      <c r="E207" s="1" t="n">
        <v>-0.4156251</v>
      </c>
      <c r="F207" s="1" t="n">
        <v>0.9272997</v>
      </c>
    </row>
    <row r="208" customFormat="false" ht="12.75" hidden="false" customHeight="false" outlineLevel="0" collapsed="false">
      <c r="A208" s="1" t="n">
        <v>1.89</v>
      </c>
      <c r="B208" s="1" t="n">
        <v>0.9058093</v>
      </c>
      <c r="C208" s="1" t="n">
        <v>-0.4103673</v>
      </c>
      <c r="D208" s="1" t="n">
        <v>1.527363</v>
      </c>
      <c r="E208" s="1" t="n">
        <v>-0.4246293</v>
      </c>
      <c r="F208" s="1" t="n">
        <v>0.9004175</v>
      </c>
    </row>
    <row r="209" customFormat="false" ht="12.75" hidden="false" customHeight="false" outlineLevel="0" collapsed="false">
      <c r="A209" s="1" t="n">
        <v>1.9</v>
      </c>
      <c r="B209" s="1" t="n">
        <v>0.9008777</v>
      </c>
      <c r="C209" s="1" t="n">
        <v>-0.4189248</v>
      </c>
      <c r="D209" s="1" t="n">
        <v>1.51688</v>
      </c>
      <c r="E209" s="1" t="n">
        <v>-0.4333378</v>
      </c>
      <c r="F209" s="1" t="n">
        <v>0.8708479</v>
      </c>
    </row>
    <row r="210" customFormat="false" ht="12.75" hidden="false" customHeight="false" outlineLevel="0" collapsed="false">
      <c r="A210" s="1" t="n">
        <v>1.91</v>
      </c>
      <c r="B210" s="1" t="n">
        <v>0.8958689</v>
      </c>
      <c r="C210" s="1" t="n">
        <v>-0.4271783</v>
      </c>
      <c r="D210" s="1" t="n">
        <v>1.506508</v>
      </c>
      <c r="E210" s="1" t="n">
        <v>-0.4417511</v>
      </c>
      <c r="F210" s="1" t="n">
        <v>0.8413351</v>
      </c>
    </row>
    <row r="211" customFormat="false" ht="12.75" hidden="false" customHeight="false" outlineLevel="0" collapsed="false">
      <c r="A211" s="1" t="n">
        <v>1.92</v>
      </c>
      <c r="B211" s="1" t="n">
        <v>0.8907839</v>
      </c>
      <c r="C211" s="1" t="n">
        <v>-0.435127</v>
      </c>
      <c r="D211" s="1" t="n">
        <v>1.496263</v>
      </c>
      <c r="E211" s="1" t="n">
        <v>-0.4498702</v>
      </c>
      <c r="F211" s="1" t="n">
        <v>0.8119127</v>
      </c>
    </row>
    <row r="212" customFormat="false" ht="12.75" hidden="false" customHeight="false" outlineLevel="0" collapsed="false">
      <c r="A212" s="1" t="n">
        <v>1.93</v>
      </c>
      <c r="B212" s="1" t="n">
        <v>0.8874958</v>
      </c>
      <c r="C212" s="1" t="n">
        <v>-0.4438945</v>
      </c>
      <c r="D212" s="1" t="n">
        <v>1.48746</v>
      </c>
      <c r="E212" s="1" t="n">
        <v>-0.4577208</v>
      </c>
      <c r="F212" s="1" t="n">
        <v>0.7850526</v>
      </c>
    </row>
    <row r="213" customFormat="false" ht="12.75" hidden="false" customHeight="false" outlineLevel="0" collapsed="false">
      <c r="A213" s="1" t="n">
        <v>1.94</v>
      </c>
      <c r="B213" s="1" t="n">
        <v>0.8822538</v>
      </c>
      <c r="C213" s="1" t="n">
        <v>-0.451252</v>
      </c>
      <c r="D213" s="1" t="n">
        <v>1.477486</v>
      </c>
      <c r="E213" s="1" t="n">
        <v>-0.4652793</v>
      </c>
      <c r="F213" s="1" t="n">
        <v>0.755851</v>
      </c>
    </row>
    <row r="214" customFormat="false" ht="12.75" hidden="false" customHeight="false" outlineLevel="0" collapsed="false">
      <c r="A214" s="1" t="n">
        <v>1.95</v>
      </c>
      <c r="B214" s="1" t="n">
        <v>0.876938</v>
      </c>
      <c r="C214" s="1" t="n">
        <v>-0.4583037</v>
      </c>
      <c r="D214" s="1" t="n">
        <v>1.467678</v>
      </c>
      <c r="E214" s="1" t="n">
        <v>-0.4725476</v>
      </c>
      <c r="F214" s="1" t="n">
        <v>0.7268283</v>
      </c>
    </row>
    <row r="215" customFormat="false" ht="12.75" hidden="false" customHeight="false" outlineLevel="0" collapsed="false">
      <c r="A215" s="1" t="n">
        <v>1.96</v>
      </c>
      <c r="B215" s="1" t="n">
        <v>0.8733997</v>
      </c>
      <c r="C215" s="1" t="n">
        <v>-0.4662291</v>
      </c>
      <c r="D215" s="1" t="n">
        <v>1.459285</v>
      </c>
      <c r="E215" s="1" t="n">
        <v>-0.4795505</v>
      </c>
      <c r="F215" s="1" t="n">
        <v>0.7002941</v>
      </c>
    </row>
    <row r="216" customFormat="false" ht="12.75" hidden="false" customHeight="false" outlineLevel="0" collapsed="false">
      <c r="A216" s="1" t="n">
        <v>1.97</v>
      </c>
      <c r="B216" s="1" t="n">
        <v>0.8679313</v>
      </c>
      <c r="C216" s="1" t="n">
        <v>-0.4726879</v>
      </c>
      <c r="D216" s="1" t="n">
        <v>1.449824</v>
      </c>
      <c r="E216" s="1" t="n">
        <v>-0.486267</v>
      </c>
      <c r="F216" s="1" t="n">
        <v>0.6716506</v>
      </c>
    </row>
    <row r="217" customFormat="false" ht="12.75" hidden="false" customHeight="false" outlineLevel="0" collapsed="false">
      <c r="A217" s="1" t="n">
        <v>1.98</v>
      </c>
      <c r="B217" s="1" t="n">
        <v>0.8623917</v>
      </c>
      <c r="C217" s="1" t="n">
        <v>-0.4788424</v>
      </c>
      <c r="D217" s="1" t="n">
        <v>1.440563</v>
      </c>
      <c r="E217" s="1" t="n">
        <v>-0.4926996</v>
      </c>
      <c r="F217" s="1" t="n">
        <v>0.6432552</v>
      </c>
    </row>
    <row r="218" customFormat="false" ht="12.75" hidden="false" customHeight="false" outlineLevel="0" collapsed="false">
      <c r="A218" s="1" t="n">
        <v>1.99</v>
      </c>
      <c r="B218" s="1" t="n">
        <v>0.8586086</v>
      </c>
      <c r="C218" s="1" t="n">
        <v>-0.4859205</v>
      </c>
      <c r="D218" s="1" t="n">
        <v>1.432682</v>
      </c>
      <c r="E218" s="1" t="n">
        <v>-0.4988722</v>
      </c>
      <c r="F218" s="1" t="n">
        <v>0.6172613</v>
      </c>
    </row>
    <row r="219" customFormat="false" ht="12.75" hidden="false" customHeight="false" outlineLevel="0" collapsed="false">
      <c r="A219" s="1" t="n">
        <v>2</v>
      </c>
      <c r="B219" s="1" t="n">
        <v>0.852921</v>
      </c>
      <c r="C219" s="1" t="n">
        <v>-0.491485</v>
      </c>
      <c r="D219" s="1" t="n">
        <v>1.423829</v>
      </c>
      <c r="E219" s="1" t="n">
        <v>-0.5047658</v>
      </c>
      <c r="F219" s="1" t="n">
        <v>0.5893673</v>
      </c>
    </row>
    <row r="220" customFormat="false" ht="12.75" hidden="false" customHeight="false" outlineLevel="0" collapsed="false">
      <c r="A220" s="1" t="n">
        <v>2.01</v>
      </c>
      <c r="B220" s="1" t="n">
        <v>0.8471648</v>
      </c>
      <c r="C220" s="1" t="n">
        <v>-0.4967487</v>
      </c>
      <c r="D220" s="1" t="n">
        <v>1.415203</v>
      </c>
      <c r="E220" s="1" t="n">
        <v>-0.5103836</v>
      </c>
      <c r="F220" s="1" t="n">
        <v>0.5617729</v>
      </c>
    </row>
    <row r="221" customFormat="false" ht="12.75" hidden="false" customHeight="false" outlineLevel="0" collapsed="false">
      <c r="A221" s="1" t="n">
        <v>2.02</v>
      </c>
      <c r="B221" s="1" t="n">
        <v>0.8431424</v>
      </c>
      <c r="C221" s="1" t="n">
        <v>-0.5029812</v>
      </c>
      <c r="D221" s="1" t="n">
        <v>1.407916</v>
      </c>
      <c r="E221" s="1" t="n">
        <v>-0.5157484</v>
      </c>
      <c r="F221" s="1" t="n">
        <v>0.536483</v>
      </c>
    </row>
    <row r="222" customFormat="false" ht="12.75" hidden="false" customHeight="false" outlineLevel="0" collapsed="false">
      <c r="A222" s="1" t="n">
        <v>2.03</v>
      </c>
      <c r="B222" s="1" t="n">
        <v>0.837243</v>
      </c>
      <c r="C222" s="1" t="n">
        <v>-0.5076616</v>
      </c>
      <c r="D222" s="1" t="n">
        <v>1.399746</v>
      </c>
      <c r="E222" s="1" t="n">
        <v>-0.5208432</v>
      </c>
      <c r="F222" s="1" t="n">
        <v>0.50948</v>
      </c>
    </row>
    <row r="223" customFormat="false" ht="12.75" hidden="false" customHeight="false" outlineLevel="0" collapsed="false">
      <c r="A223" s="1" t="n">
        <v>2.04</v>
      </c>
      <c r="B223" s="1" t="n">
        <v>0.8330614</v>
      </c>
      <c r="C223" s="1" t="n">
        <v>-0.5133378</v>
      </c>
      <c r="D223" s="1" t="n">
        <v>1.392888</v>
      </c>
      <c r="E223" s="1" t="n">
        <v>-0.5256903</v>
      </c>
      <c r="F223" s="1" t="n">
        <v>0.4847131</v>
      </c>
    </row>
    <row r="224" customFormat="false" ht="12.75" hidden="false" customHeight="false" outlineLevel="0" collapsed="false">
      <c r="A224" s="1" t="n">
        <v>2.05</v>
      </c>
      <c r="B224" s="1" t="n">
        <v>0.8270217</v>
      </c>
      <c r="C224" s="1" t="n">
        <v>-0.5174409</v>
      </c>
      <c r="D224" s="1" t="n">
        <v>1.385198</v>
      </c>
      <c r="E224" s="1" t="n">
        <v>-0.5302738</v>
      </c>
      <c r="F224" s="1" t="n">
        <v>0.458346</v>
      </c>
    </row>
    <row r="225" customFormat="false" ht="12.75" hidden="false" customHeight="false" outlineLevel="0" collapsed="false">
      <c r="A225" s="1" t="n">
        <v>2.06</v>
      </c>
      <c r="B225" s="1" t="n">
        <v>0.8226833</v>
      </c>
      <c r="C225" s="1" t="n">
        <v>-0.5225645</v>
      </c>
      <c r="D225" s="1" t="n">
        <v>1.378795</v>
      </c>
      <c r="E225" s="1" t="n">
        <v>-0.5346152</v>
      </c>
      <c r="F225" s="1" t="n">
        <v>0.4341443</v>
      </c>
    </row>
    <row r="226" customFormat="false" ht="12.75" hidden="false" customHeight="false" outlineLevel="0" collapsed="false">
      <c r="A226" s="1" t="n">
        <v>2.07</v>
      </c>
      <c r="B226" s="1" t="n">
        <v>0.8165066</v>
      </c>
      <c r="C226" s="1" t="n">
        <v>-0.5260977</v>
      </c>
      <c r="D226" s="1" t="n">
        <v>1.371609</v>
      </c>
      <c r="E226" s="1" t="n">
        <v>-0.5386997</v>
      </c>
      <c r="F226" s="1" t="n">
        <v>0.4084467</v>
      </c>
    </row>
    <row r="227" customFormat="false" ht="12.75" hidden="false" customHeight="false" outlineLevel="0" collapsed="false">
      <c r="A227" s="1" t="n">
        <v>2.08</v>
      </c>
      <c r="B227" s="1" t="n">
        <v>0.8120137</v>
      </c>
      <c r="C227" s="1" t="n">
        <v>-0.5306739</v>
      </c>
      <c r="D227" s="1" t="n">
        <v>1.365681</v>
      </c>
      <c r="E227" s="1" t="n">
        <v>-0.5425481</v>
      </c>
      <c r="F227" s="1" t="n">
        <v>0.3848418</v>
      </c>
    </row>
    <row r="228" customFormat="false" ht="12.75" hidden="false" customHeight="false" outlineLevel="0" collapsed="false">
      <c r="A228" s="1" t="n">
        <v>2.09</v>
      </c>
      <c r="B228" s="1" t="n">
        <v>0.8057031</v>
      </c>
      <c r="C228" s="1" t="n">
        <v>-0.5336458</v>
      </c>
      <c r="D228" s="1" t="n">
        <v>1.359017</v>
      </c>
      <c r="E228" s="1" t="n">
        <v>-0.5461465</v>
      </c>
      <c r="F228" s="1" t="n">
        <v>0.3598373</v>
      </c>
    </row>
    <row r="229" customFormat="false" ht="12.75" hidden="false" customHeight="false" outlineLevel="0" collapsed="false">
      <c r="A229" s="1" t="n">
        <v>2.1</v>
      </c>
      <c r="B229" s="1" t="n">
        <v>0.8010583</v>
      </c>
      <c r="C229" s="1" t="n">
        <v>-0.537681</v>
      </c>
      <c r="D229" s="1" t="n">
        <v>1.353583</v>
      </c>
      <c r="E229" s="1" t="n">
        <v>-0.549515</v>
      </c>
      <c r="F229" s="1" t="n">
        <v>0.3368519</v>
      </c>
    </row>
    <row r="230" customFormat="false" ht="12.75" hidden="false" customHeight="false" outlineLevel="0" collapsed="false">
      <c r="A230" s="1" t="n">
        <v>2.11</v>
      </c>
      <c r="B230" s="1" t="n">
        <v>0.7963333</v>
      </c>
      <c r="C230" s="1" t="n">
        <v>-0.5414517</v>
      </c>
      <c r="D230" s="1" t="n">
        <v>1.348394</v>
      </c>
      <c r="E230" s="1" t="n">
        <v>-0.5526566</v>
      </c>
      <c r="F230" s="1" t="n">
        <v>0.3141627</v>
      </c>
    </row>
    <row r="231" customFormat="false" ht="12.75" hidden="false" customHeight="false" outlineLevel="0" collapsed="false">
      <c r="A231" s="1" t="n">
        <v>2.12</v>
      </c>
      <c r="B231" s="1" t="n">
        <v>0.7898229</v>
      </c>
      <c r="C231" s="1" t="n">
        <v>-0.5436031</v>
      </c>
      <c r="D231" s="1" t="n">
        <v>1.342534</v>
      </c>
      <c r="E231" s="1" t="n">
        <v>-0.5555587</v>
      </c>
      <c r="F231" s="1" t="n">
        <v>0.2902039</v>
      </c>
    </row>
    <row r="232" customFormat="false" ht="12.75" hidden="false" customHeight="false" outlineLevel="0" collapsed="false">
      <c r="A232" s="1" t="n">
        <v>2.13</v>
      </c>
      <c r="B232" s="1" t="n">
        <v>0.7849497</v>
      </c>
      <c r="C232" s="1" t="n">
        <v>-0.5468436</v>
      </c>
      <c r="D232" s="1" t="n">
        <v>1.337863</v>
      </c>
      <c r="E232" s="1" t="n">
        <v>-0.5582402</v>
      </c>
      <c r="F232" s="1" t="n">
        <v>0.268154</v>
      </c>
    </row>
    <row r="233" customFormat="false" ht="12.75" hidden="false" customHeight="false" outlineLevel="0" collapsed="false">
      <c r="A233" s="1" t="n">
        <v>2.14</v>
      </c>
      <c r="B233" s="1" t="n">
        <v>0.779998</v>
      </c>
      <c r="C233" s="1" t="n">
        <v>-0.5498246</v>
      </c>
      <c r="D233" s="1" t="n">
        <v>1.333448</v>
      </c>
      <c r="E233" s="1" t="n">
        <v>-0.5607043</v>
      </c>
      <c r="F233" s="1" t="n">
        <v>0.2464075</v>
      </c>
    </row>
    <row r="234" customFormat="false" ht="12.75" hidden="false" customHeight="false" outlineLevel="0" collapsed="false">
      <c r="A234" s="1" t="n">
        <v>2.15</v>
      </c>
      <c r="B234" s="1" t="n">
        <v>0.7732945</v>
      </c>
      <c r="C234" s="1" t="n">
        <v>-0.5511787</v>
      </c>
      <c r="D234" s="1" t="n">
        <v>1.32842</v>
      </c>
      <c r="E234" s="1" t="n">
        <v>-0.5629394</v>
      </c>
      <c r="F234" s="1" t="n">
        <v>0.2235064</v>
      </c>
    </row>
    <row r="235" customFormat="false" ht="12.75" hidden="false" customHeight="false" outlineLevel="0" collapsed="false">
      <c r="A235" s="1" t="n">
        <v>2.16</v>
      </c>
      <c r="B235" s="1" t="n">
        <v>0.7681983</v>
      </c>
      <c r="C235" s="1" t="n">
        <v>-0.5536428</v>
      </c>
      <c r="D235" s="1" t="n">
        <v>1.324542</v>
      </c>
      <c r="E235" s="1" t="n">
        <v>-0.5649634</v>
      </c>
      <c r="F235" s="1" t="n">
        <v>0.2024043</v>
      </c>
    </row>
    <row r="236" customFormat="false" ht="12.75" hidden="false" customHeight="false" outlineLevel="0" collapsed="false">
      <c r="A236" s="1" t="n">
        <v>2.17</v>
      </c>
      <c r="B236" s="1" t="n">
        <v>0.7630253</v>
      </c>
      <c r="C236" s="1" t="n">
        <v>-0.5558533</v>
      </c>
      <c r="D236" s="1" t="n">
        <v>1.320929</v>
      </c>
      <c r="E236" s="1" t="n">
        <v>-0.5667795</v>
      </c>
      <c r="F236" s="1" t="n">
        <v>0.1816063</v>
      </c>
    </row>
    <row r="237" customFormat="false" ht="12.75" hidden="false" customHeight="false" outlineLevel="0" collapsed="false">
      <c r="A237" s="1" t="n">
        <v>2.18</v>
      </c>
      <c r="B237" s="1" t="n">
        <v>0.757776</v>
      </c>
      <c r="C237" s="1" t="n">
        <v>-0.5578124</v>
      </c>
      <c r="D237" s="1" t="n">
        <v>1.317584</v>
      </c>
      <c r="E237" s="1" t="n">
        <v>-0.5683906</v>
      </c>
      <c r="F237" s="1" t="n">
        <v>0.1611117</v>
      </c>
    </row>
    <row r="238" customFormat="false" ht="12.75" hidden="false" customHeight="false" outlineLevel="0" collapsed="false">
      <c r="A238" s="1" t="n">
        <v>2.19</v>
      </c>
      <c r="B238" s="1" t="n">
        <v>0.7508223</v>
      </c>
      <c r="C238" s="1" t="n">
        <v>-0.5581444</v>
      </c>
      <c r="D238" s="1" t="n">
        <v>1.313697</v>
      </c>
      <c r="E238" s="1" t="n">
        <v>-0.5697865</v>
      </c>
      <c r="F238" s="1" t="n">
        <v>0.1395947</v>
      </c>
    </row>
    <row r="239" customFormat="false" ht="12.75" hidden="false" customHeight="false" outlineLevel="0" collapsed="false">
      <c r="A239" s="1" t="n">
        <v>2.2</v>
      </c>
      <c r="B239" s="1" t="n">
        <v>0.7454337</v>
      </c>
      <c r="C239" s="1" t="n">
        <v>-0.5596063</v>
      </c>
      <c r="D239" s="1" t="n">
        <v>1.310911</v>
      </c>
      <c r="E239" s="1" t="n">
        <v>-0.5709839</v>
      </c>
      <c r="F239" s="1" t="n">
        <v>0.1197339</v>
      </c>
    </row>
    <row r="240" customFormat="false" ht="12.75" hidden="false" customHeight="false" outlineLevel="0" collapsed="false">
      <c r="A240" s="1" t="n">
        <v>2.21</v>
      </c>
      <c r="B240" s="1" t="n">
        <v>0.7399705</v>
      </c>
      <c r="C240" s="1" t="n">
        <v>-0.5608239</v>
      </c>
      <c r="D240" s="1" t="n">
        <v>1.308401</v>
      </c>
      <c r="E240" s="1" t="n">
        <v>-0.5719856</v>
      </c>
      <c r="F240" s="1" t="n">
        <v>0.1001703</v>
      </c>
    </row>
    <row r="241" customFormat="false" ht="12.75" hidden="false" customHeight="false" outlineLevel="0" collapsed="false">
      <c r="A241" s="1" t="n">
        <v>2.22</v>
      </c>
      <c r="B241" s="1" t="n">
        <v>0.7344334</v>
      </c>
      <c r="C241" s="1" t="n">
        <v>-0.5617996</v>
      </c>
      <c r="D241" s="1" t="n">
        <v>1.306171</v>
      </c>
      <c r="E241" s="1" t="n">
        <v>-0.5727946</v>
      </c>
      <c r="F241" s="1" t="n">
        <v>0.08090131</v>
      </c>
    </row>
    <row r="242" customFormat="false" ht="12.75" hidden="false" customHeight="false" outlineLevel="0" collapsed="false">
      <c r="A242" s="1" t="n">
        <v>2.23</v>
      </c>
      <c r="B242" s="1" t="n">
        <v>0.7288228</v>
      </c>
      <c r="C242" s="1" t="n">
        <v>-0.5625357</v>
      </c>
      <c r="D242" s="1" t="n">
        <v>1.304222</v>
      </c>
      <c r="E242" s="1" t="n">
        <v>-0.5734138</v>
      </c>
      <c r="F242" s="1" t="n">
        <v>0.06192386</v>
      </c>
    </row>
    <row r="243" customFormat="false" ht="12.75" hidden="false" customHeight="false" outlineLevel="0" collapsed="false">
      <c r="A243" s="1" t="n">
        <v>2.24</v>
      </c>
      <c r="B243" s="1" t="n">
        <v>0.7231393</v>
      </c>
      <c r="C243" s="1" t="n">
        <v>-0.5630347</v>
      </c>
      <c r="D243" s="1" t="n">
        <v>1.302558</v>
      </c>
      <c r="E243" s="1" t="n">
        <v>-0.5738462</v>
      </c>
      <c r="F243" s="1" t="n">
        <v>0.0432345</v>
      </c>
    </row>
    <row r="244" customFormat="false" ht="12.75" hidden="false" customHeight="false" outlineLevel="0" collapsed="false">
      <c r="A244" s="1" t="n">
        <v>2.25</v>
      </c>
      <c r="B244" s="1" t="n">
        <v>0.7173835</v>
      </c>
      <c r="C244" s="1" t="n">
        <v>-0.5632992</v>
      </c>
      <c r="D244" s="1" t="n">
        <v>1.301182</v>
      </c>
      <c r="E244" s="1" t="n">
        <v>-0.5740945</v>
      </c>
      <c r="F244" s="1" t="n">
        <v>0.0248295</v>
      </c>
    </row>
    <row r="245" customFormat="false" ht="12.75" hidden="false" customHeight="false" outlineLevel="0" collapsed="false">
      <c r="A245" s="1" t="n">
        <v>2.26</v>
      </c>
      <c r="B245" s="1" t="n">
        <v>0.711556</v>
      </c>
      <c r="C245" s="1" t="n">
        <v>-0.5633319</v>
      </c>
      <c r="D245" s="1" t="n">
        <v>1.300096</v>
      </c>
      <c r="E245" s="1" t="n">
        <v>-0.5741615</v>
      </c>
      <c r="F245" s="1" t="n">
        <v>0.006704821</v>
      </c>
    </row>
    <row r="246" customFormat="false" ht="12.75" hidden="false" customHeight="false" outlineLevel="0" collapsed="false">
      <c r="A246" s="1" t="n">
        <v>2.27</v>
      </c>
      <c r="B246" s="1" t="n">
        <v>0.7056573</v>
      </c>
      <c r="C246" s="1" t="n">
        <v>-0.5631353</v>
      </c>
      <c r="D246" s="1" t="n">
        <v>1.299303</v>
      </c>
      <c r="E246" s="1" t="n">
        <v>-0.5740501</v>
      </c>
      <c r="F246" s="1" t="n">
        <v>-0.01114387</v>
      </c>
    </row>
    <row r="247" customFormat="false" ht="12.75" hidden="false" customHeight="false" outlineLevel="0" collapsed="false">
      <c r="A247" s="1" t="n">
        <v>2.28</v>
      </c>
      <c r="B247" s="1" t="n">
        <v>0.7012058</v>
      </c>
      <c r="C247" s="1" t="n">
        <v>-0.5640751</v>
      </c>
      <c r="D247" s="1" t="n">
        <v>1.29951</v>
      </c>
      <c r="E247" s="1" t="n">
        <v>-0.5737735</v>
      </c>
      <c r="F247" s="1" t="n">
        <v>-0.02765344</v>
      </c>
    </row>
    <row r="248" customFormat="false" ht="12.75" hidden="false" customHeight="false" outlineLevel="0" collapsed="false">
      <c r="A248" s="1" t="n">
        <v>2.29</v>
      </c>
      <c r="B248" s="1" t="n">
        <v>0.6951535</v>
      </c>
      <c r="C248" s="1" t="n">
        <v>-0.563424</v>
      </c>
      <c r="D248" s="1" t="n">
        <v>1.299303</v>
      </c>
      <c r="E248" s="1" t="n">
        <v>-0.5733236</v>
      </c>
      <c r="F248" s="1" t="n">
        <v>-0.04498912</v>
      </c>
    </row>
    <row r="249" customFormat="false" ht="12.75" hidden="false" customHeight="false" outlineLevel="0" collapsed="false">
      <c r="A249" s="1" t="n">
        <v>2.3</v>
      </c>
      <c r="B249" s="1" t="n">
        <v>0.6890316</v>
      </c>
      <c r="C249" s="1" t="n">
        <v>-0.5625514</v>
      </c>
      <c r="D249" s="1" t="n">
        <v>1.299399</v>
      </c>
      <c r="E249" s="1" t="n">
        <v>-0.572703</v>
      </c>
      <c r="F249" s="1" t="n">
        <v>-0.06206254</v>
      </c>
    </row>
    <row r="250" customFormat="false" ht="12.75" hidden="false" customHeight="false" outlineLevel="0" collapsed="false">
      <c r="A250" s="1" t="n">
        <v>2.31</v>
      </c>
      <c r="B250" s="1" t="n">
        <v>0.6828409</v>
      </c>
      <c r="C250" s="1" t="n">
        <v>-0.5614603</v>
      </c>
      <c r="D250" s="1" t="n">
        <v>1.299802</v>
      </c>
      <c r="E250" s="1" t="n">
        <v>-0.5719142</v>
      </c>
      <c r="F250" s="1" t="n">
        <v>-0.0788789</v>
      </c>
    </row>
    <row r="251" customFormat="false" ht="12.75" hidden="false" customHeight="false" outlineLevel="0" collapsed="false">
      <c r="A251" s="1" t="n">
        <v>2.32</v>
      </c>
      <c r="B251" s="1" t="n">
        <v>0.6780463</v>
      </c>
      <c r="C251" s="1" t="n">
        <v>-0.5614962</v>
      </c>
      <c r="D251" s="1" t="n">
        <v>1.301179</v>
      </c>
      <c r="E251" s="1" t="n">
        <v>-0.5709695</v>
      </c>
      <c r="F251" s="1" t="n">
        <v>-0.09447138</v>
      </c>
    </row>
    <row r="252" customFormat="false" ht="12.75" hidden="false" customHeight="false" outlineLevel="0" collapsed="false">
      <c r="A252" s="1" t="n">
        <v>2.33</v>
      </c>
      <c r="B252" s="1" t="n">
        <v>0.6717059</v>
      </c>
      <c r="C252" s="1" t="n">
        <v>-0.5599704</v>
      </c>
      <c r="D252" s="1" t="n">
        <v>1.302198</v>
      </c>
      <c r="E252" s="1" t="n">
        <v>-0.5698614</v>
      </c>
      <c r="F252" s="1" t="n">
        <v>-0.1108125</v>
      </c>
    </row>
    <row r="253" customFormat="false" ht="12.75" hidden="false" customHeight="false" outlineLevel="0" collapsed="false">
      <c r="A253" s="1" t="n">
        <v>2.34</v>
      </c>
      <c r="B253" s="1" t="n">
        <v>0.6652984</v>
      </c>
      <c r="C253" s="1" t="n">
        <v>-0.5582343</v>
      </c>
      <c r="D253" s="1" t="n">
        <v>1.303535</v>
      </c>
      <c r="E253" s="1" t="n">
        <v>-0.5685923</v>
      </c>
      <c r="F253" s="1" t="n">
        <v>-0.1269126</v>
      </c>
    </row>
    <row r="254" customFormat="false" ht="12.75" hidden="false" customHeight="false" outlineLevel="0" collapsed="false">
      <c r="A254" s="1" t="n">
        <v>2.35</v>
      </c>
      <c r="B254" s="1" t="n">
        <v>0.6602473</v>
      </c>
      <c r="C254" s="1" t="n">
        <v>-0.5576136</v>
      </c>
      <c r="D254" s="1" t="n">
        <v>1.305832</v>
      </c>
      <c r="E254" s="1" t="n">
        <v>-0.5671736</v>
      </c>
      <c r="F254" s="1" t="n">
        <v>-0.1418703</v>
      </c>
    </row>
    <row r="255" customFormat="false" ht="12.75" hidden="false" customHeight="false" outlineLevel="0" collapsed="false">
      <c r="A255" s="1" t="n">
        <v>2.36</v>
      </c>
      <c r="B255" s="1" t="n">
        <v>0.6536932</v>
      </c>
      <c r="C255" s="1" t="n">
        <v>-0.5554585</v>
      </c>
      <c r="D255" s="1" t="n">
        <v>1.307812</v>
      </c>
      <c r="E255" s="1" t="n">
        <v>-0.5655983</v>
      </c>
      <c r="F255" s="1" t="n">
        <v>-0.1575267</v>
      </c>
    </row>
    <row r="256" customFormat="false" ht="12.75" hidden="false" customHeight="false" outlineLevel="0" collapsed="false">
      <c r="A256" s="1" t="n">
        <v>2.37</v>
      </c>
      <c r="B256" s="1" t="n">
        <v>0.6484683</v>
      </c>
      <c r="C256" s="1" t="n">
        <v>-0.5544087</v>
      </c>
      <c r="D256" s="1" t="n">
        <v>1.310746</v>
      </c>
      <c r="E256" s="1" t="n">
        <v>-0.5638774</v>
      </c>
      <c r="F256" s="1" t="n">
        <v>-0.1720926</v>
      </c>
    </row>
    <row r="257" customFormat="false" ht="12.75" hidden="false" customHeight="false" outlineLevel="0" collapsed="false">
      <c r="A257" s="1" t="n">
        <v>2.38</v>
      </c>
      <c r="B257" s="1" t="n">
        <v>0.6431499</v>
      </c>
      <c r="C257" s="1" t="n">
        <v>-0.5531435</v>
      </c>
      <c r="D257" s="1" t="n">
        <v>1.314002</v>
      </c>
      <c r="E257" s="1" t="n">
        <v>-0.5620126</v>
      </c>
      <c r="F257" s="1" t="n">
        <v>-0.1864796</v>
      </c>
    </row>
    <row r="258" customFormat="false" ht="12.75" hidden="false" customHeight="false" outlineLevel="0" collapsed="false">
      <c r="A258" s="1" t="n">
        <v>2.39</v>
      </c>
      <c r="B258" s="1" t="n">
        <v>0.6363726</v>
      </c>
      <c r="C258" s="1" t="n">
        <v>-0.5503749</v>
      </c>
      <c r="D258" s="1" t="n">
        <v>1.316981</v>
      </c>
      <c r="E258" s="1" t="n">
        <v>-0.5599974</v>
      </c>
      <c r="F258" s="1" t="n">
        <v>-0.201522</v>
      </c>
    </row>
    <row r="259" customFormat="false" ht="12.75" hidden="false" customHeight="false" outlineLevel="0" collapsed="false">
      <c r="A259" s="1" t="n">
        <v>2.4</v>
      </c>
      <c r="B259" s="1" t="n">
        <v>0.6308826</v>
      </c>
      <c r="C259" s="1" t="n">
        <v>-0.5486937</v>
      </c>
      <c r="D259" s="1" t="n">
        <v>1.32091</v>
      </c>
      <c r="E259" s="1" t="n">
        <v>-0.5578419</v>
      </c>
      <c r="F259" s="1" t="n">
        <v>-0.2155477</v>
      </c>
    </row>
    <row r="260" customFormat="false" ht="12.75" hidden="false" customHeight="false" outlineLevel="0" collapsed="false">
      <c r="A260" s="1" t="n">
        <v>2.41</v>
      </c>
      <c r="B260" s="1" t="n">
        <v>0.6253</v>
      </c>
      <c r="C260" s="1" t="n">
        <v>-0.546803</v>
      </c>
      <c r="D260" s="1" t="n">
        <v>1.325182</v>
      </c>
      <c r="E260" s="1" t="n">
        <v>-0.5555478</v>
      </c>
      <c r="F260" s="1" t="n">
        <v>-0.2294098</v>
      </c>
    </row>
    <row r="261" customFormat="false" ht="12.75" hidden="false" customHeight="false" outlineLevel="0" collapsed="false">
      <c r="A261" s="1" t="n">
        <v>2.42</v>
      </c>
      <c r="B261" s="1" t="n">
        <v>0.618304</v>
      </c>
      <c r="C261" s="1" t="n">
        <v>-0.5434442</v>
      </c>
      <c r="D261" s="1" t="n">
        <v>1.329216</v>
      </c>
      <c r="E261" s="1" t="n">
        <v>-0.5531089</v>
      </c>
      <c r="F261" s="1" t="n">
        <v>-0.2438895</v>
      </c>
    </row>
    <row r="262" customFormat="false" ht="12.75" hidden="false" customHeight="false" outlineLevel="0" collapsed="false">
      <c r="A262" s="1" t="n">
        <v>2.43</v>
      </c>
      <c r="B262" s="1" t="n">
        <v>0.6125522</v>
      </c>
      <c r="C262" s="1" t="n">
        <v>-0.5411513</v>
      </c>
      <c r="D262" s="1" t="n">
        <v>1.334202</v>
      </c>
      <c r="E262" s="1" t="n">
        <v>-0.5505347</v>
      </c>
      <c r="F262" s="1" t="n">
        <v>-0.2574231</v>
      </c>
    </row>
    <row r="263" customFormat="false" ht="12.75" hidden="false" customHeight="false" outlineLevel="0" collapsed="false">
      <c r="A263" s="1" t="n">
        <v>2.44</v>
      </c>
      <c r="B263" s="1" t="n">
        <v>0.6067089</v>
      </c>
      <c r="C263" s="1" t="n">
        <v>-0.5386554</v>
      </c>
      <c r="D263" s="1" t="n">
        <v>1.339554</v>
      </c>
      <c r="E263" s="1" t="n">
        <v>-0.5478266</v>
      </c>
      <c r="F263" s="1" t="n">
        <v>-0.2708093</v>
      </c>
    </row>
    <row r="264" customFormat="false" ht="12.75" hidden="false" customHeight="false" outlineLevel="0" collapsed="false">
      <c r="A264" s="1" t="n">
        <v>2.45</v>
      </c>
      <c r="B264" s="1" t="n">
        <v>0.6007743</v>
      </c>
      <c r="C264" s="1" t="n">
        <v>-0.5359587</v>
      </c>
      <c r="D264" s="1" t="n">
        <v>1.345282</v>
      </c>
      <c r="E264" s="1" t="n">
        <v>-0.544986</v>
      </c>
      <c r="F264" s="1" t="n">
        <v>-0.2840536</v>
      </c>
    </row>
    <row r="265" customFormat="false" ht="12.75" hidden="false" customHeight="false" outlineLevel="0" collapsed="false">
      <c r="A265" s="1" t="n">
        <v>2.46</v>
      </c>
      <c r="B265" s="1" t="n">
        <v>0.5947489</v>
      </c>
      <c r="C265" s="1" t="n">
        <v>-0.5330633</v>
      </c>
      <c r="D265" s="1" t="n">
        <v>1.351393</v>
      </c>
      <c r="E265" s="1" t="n">
        <v>-0.5420144</v>
      </c>
      <c r="F265" s="1" t="n">
        <v>-0.2971616</v>
      </c>
    </row>
    <row r="266" customFormat="false" ht="12.75" hidden="false" customHeight="false" outlineLevel="0" collapsed="false">
      <c r="A266" s="1" t="n">
        <v>2.47</v>
      </c>
      <c r="B266" s="1" t="n">
        <v>0.5886329</v>
      </c>
      <c r="C266" s="1" t="n">
        <v>-0.5299714</v>
      </c>
      <c r="D266" s="1" t="n">
        <v>1.357899</v>
      </c>
      <c r="E266" s="1" t="n">
        <v>-0.538913</v>
      </c>
      <c r="F266" s="1" t="n">
        <v>-0.3101392</v>
      </c>
    </row>
    <row r="267" customFormat="false" ht="12.75" hidden="false" customHeight="false" outlineLevel="0" collapsed="false">
      <c r="A267" s="1" t="n">
        <v>2.48</v>
      </c>
      <c r="B267" s="1" t="n">
        <v>0.5824268</v>
      </c>
      <c r="C267" s="1" t="n">
        <v>-0.5266852</v>
      </c>
      <c r="D267" s="1" t="n">
        <v>1.36481</v>
      </c>
      <c r="E267" s="1" t="n">
        <v>-0.5356831</v>
      </c>
      <c r="F267" s="1" t="n">
        <v>-0.3229921</v>
      </c>
    </row>
    <row r="268" customFormat="false" ht="12.75" hidden="false" customHeight="false" outlineLevel="0" collapsed="false">
      <c r="A268" s="1" t="n">
        <v>2.49</v>
      </c>
      <c r="B268" s="1" t="n">
        <v>0.5761308</v>
      </c>
      <c r="C268" s="1" t="n">
        <v>-0.5232069</v>
      </c>
      <c r="D268" s="1" t="n">
        <v>1.372136</v>
      </c>
      <c r="E268" s="1" t="n">
        <v>-0.5323258</v>
      </c>
      <c r="F268" s="1" t="n">
        <v>-0.3357266</v>
      </c>
    </row>
    <row r="269" customFormat="false" ht="12.75" hidden="false" customHeight="false" outlineLevel="0" collapsed="false">
      <c r="A269" s="1" t="n">
        <v>2.5</v>
      </c>
      <c r="B269" s="1" t="n">
        <v>0.5697455</v>
      </c>
      <c r="C269" s="1" t="n">
        <v>-0.5195387</v>
      </c>
      <c r="D269" s="1" t="n">
        <v>1.37989</v>
      </c>
      <c r="E269" s="1" t="n">
        <v>-0.5288423</v>
      </c>
      <c r="F269" s="1" t="n">
        <v>-0.3483487</v>
      </c>
    </row>
    <row r="270" customFormat="false" ht="12.75" hidden="false" customHeight="false" outlineLevel="0" collapsed="false">
      <c r="A270" s="1" t="n">
        <v>2.51</v>
      </c>
      <c r="B270" s="1" t="n">
        <v>0.564452</v>
      </c>
      <c r="C270" s="1" t="n">
        <v>-0.5168377</v>
      </c>
      <c r="D270" s="1" t="n">
        <v>1.388628</v>
      </c>
      <c r="E270" s="1" t="n">
        <v>-0.5252401</v>
      </c>
      <c r="F270" s="1" t="n">
        <v>-0.3602225</v>
      </c>
    </row>
    <row r="271" customFormat="false" ht="12.75" hidden="false" customHeight="false" outlineLevel="0" collapsed="false">
      <c r="A271" s="1" t="n">
        <v>2.52</v>
      </c>
      <c r="B271" s="1" t="n">
        <v>0.5578728</v>
      </c>
      <c r="C271" s="1" t="n">
        <v>-0.5127834</v>
      </c>
      <c r="D271" s="1" t="n">
        <v>1.397271</v>
      </c>
      <c r="E271" s="1" t="n">
        <v>-0.5215136</v>
      </c>
      <c r="F271" s="1" t="n">
        <v>-0.372652</v>
      </c>
    </row>
    <row r="272" customFormat="false" ht="12.75" hidden="false" customHeight="false" outlineLevel="0" collapsed="false">
      <c r="A272" s="1" t="n">
        <v>2.53</v>
      </c>
      <c r="B272" s="1" t="n">
        <v>0.5512053</v>
      </c>
      <c r="C272" s="1" t="n">
        <v>-0.508546</v>
      </c>
      <c r="D272" s="1" t="n">
        <v>1.406383</v>
      </c>
      <c r="E272" s="1" t="n">
        <v>-0.5176637</v>
      </c>
      <c r="F272" s="1" t="n">
        <v>-0.3849883</v>
      </c>
    </row>
    <row r="273" customFormat="false" ht="12.75" hidden="false" customHeight="false" outlineLevel="0" collapsed="false">
      <c r="A273" s="1" t="n">
        <v>2.54</v>
      </c>
      <c r="B273" s="1" t="n">
        <v>0.5455818</v>
      </c>
      <c r="C273" s="1" t="n">
        <v>-0.5052413</v>
      </c>
      <c r="D273" s="1" t="n">
        <v>1.416511</v>
      </c>
      <c r="E273" s="1" t="n">
        <v>-0.5136974</v>
      </c>
      <c r="F273" s="1" t="n">
        <v>-0.3966332</v>
      </c>
    </row>
    <row r="274" customFormat="false" ht="12.75" hidden="false" customHeight="false" outlineLevel="0" collapsed="false">
      <c r="A274" s="1" t="n">
        <v>2.55</v>
      </c>
      <c r="B274" s="1" t="n">
        <v>0.5387225</v>
      </c>
      <c r="C274" s="1" t="n">
        <v>-0.5006304</v>
      </c>
      <c r="D274" s="1" t="n">
        <v>1.426601</v>
      </c>
      <c r="E274" s="1" t="n">
        <v>-0.5096092</v>
      </c>
      <c r="F274" s="1" t="n">
        <v>-0.4088156</v>
      </c>
    </row>
    <row r="275" customFormat="false" ht="12.75" hidden="false" customHeight="false" outlineLevel="0" collapsed="false">
      <c r="A275" s="1" t="n">
        <v>2.56</v>
      </c>
      <c r="B275" s="1" t="n">
        <v>0.5328748</v>
      </c>
      <c r="C275" s="1" t="n">
        <v>-0.4969281</v>
      </c>
      <c r="D275" s="1" t="n">
        <v>1.437736</v>
      </c>
      <c r="E275" s="1" t="n">
        <v>-0.5054058</v>
      </c>
      <c r="F275" s="1" t="n">
        <v>-0.4203435</v>
      </c>
    </row>
    <row r="276" customFormat="false" ht="12.75" hidden="false" customHeight="false" outlineLevel="0" collapsed="false">
      <c r="A276" s="1" t="n">
        <v>2.57</v>
      </c>
      <c r="B276" s="1" t="n">
        <v>0.5269069</v>
      </c>
      <c r="C276" s="1" t="n">
        <v>-0.4930223</v>
      </c>
      <c r="D276" s="1" t="n">
        <v>1.449401</v>
      </c>
      <c r="E276" s="1" t="n">
        <v>-0.5010875</v>
      </c>
      <c r="F276" s="1" t="n">
        <v>-0.4318284</v>
      </c>
    </row>
    <row r="277" customFormat="false" ht="12.75" hidden="false" customHeight="false" outlineLevel="0" collapsed="false">
      <c r="A277" s="1" t="n">
        <v>2.58</v>
      </c>
      <c r="B277" s="1" t="n">
        <v>0.5197541</v>
      </c>
      <c r="C277" s="1" t="n">
        <v>-0.4878599</v>
      </c>
      <c r="D277" s="1" t="n">
        <v>1.46109</v>
      </c>
      <c r="E277" s="1" t="n">
        <v>-0.4966491</v>
      </c>
      <c r="F277" s="1" t="n">
        <v>-0.4438373</v>
      </c>
    </row>
    <row r="278" customFormat="false" ht="12.75" hidden="false" customHeight="false" outlineLevel="0" collapsed="false">
      <c r="A278" s="1" t="n">
        <v>2.59</v>
      </c>
      <c r="B278" s="1" t="n">
        <v>0.5135635</v>
      </c>
      <c r="C278" s="1" t="n">
        <v>-0.4835677</v>
      </c>
      <c r="D278" s="1" t="n">
        <v>1.473877</v>
      </c>
      <c r="E278" s="1" t="n">
        <v>-0.4920967</v>
      </c>
      <c r="F278" s="1" t="n">
        <v>-0.4552462</v>
      </c>
    </row>
    <row r="279" customFormat="false" ht="12.75" hidden="false" customHeight="false" outlineLevel="0" collapsed="false">
      <c r="A279" s="1" t="n">
        <v>2.6</v>
      </c>
      <c r="B279" s="1" t="n">
        <v>0.5072533</v>
      </c>
      <c r="C279" s="1" t="n">
        <v>-0.4790777</v>
      </c>
      <c r="D279" s="1" t="n">
        <v>1.487258</v>
      </c>
      <c r="E279" s="1" t="n">
        <v>-0.4874303</v>
      </c>
      <c r="F279" s="1" t="n">
        <v>-0.4666334</v>
      </c>
    </row>
    <row r="280" customFormat="false" ht="12.75" hidden="false" customHeight="false" outlineLevel="0" collapsed="false">
      <c r="A280" s="1" t="n">
        <v>2.61</v>
      </c>
      <c r="B280" s="1" t="n">
        <v>0.500824</v>
      </c>
      <c r="C280" s="1" t="n">
        <v>-0.4743915</v>
      </c>
      <c r="D280" s="1" t="n">
        <v>1.501256</v>
      </c>
      <c r="E280" s="1" t="n">
        <v>-0.4826503</v>
      </c>
      <c r="F280" s="1" t="n">
        <v>-0.4780063</v>
      </c>
    </row>
    <row r="281" customFormat="false" ht="12.75" hidden="false" customHeight="false" outlineLevel="0" collapsed="false">
      <c r="A281" s="1" t="n">
        <v>2.62</v>
      </c>
      <c r="B281" s="1" t="n">
        <v>0.4942755</v>
      </c>
      <c r="C281" s="1" t="n">
        <v>-0.469511</v>
      </c>
      <c r="D281" s="1" t="n">
        <v>1.515898</v>
      </c>
      <c r="E281" s="1" t="n">
        <v>-0.4777566</v>
      </c>
      <c r="F281" s="1" t="n">
        <v>-0.4893728</v>
      </c>
    </row>
    <row r="282" customFormat="false" ht="12.75" hidden="false" customHeight="false" outlineLevel="0" collapsed="false">
      <c r="A282" s="1" t="n">
        <v>2.63</v>
      </c>
      <c r="B282" s="1" t="n">
        <v>0.4876083</v>
      </c>
      <c r="C282" s="1" t="n">
        <v>-0.4644382</v>
      </c>
      <c r="D282" s="1" t="n">
        <v>1.53121</v>
      </c>
      <c r="E282" s="1" t="n">
        <v>-0.4727491</v>
      </c>
      <c r="F282" s="1" t="n">
        <v>-0.5007411</v>
      </c>
    </row>
    <row r="283" customFormat="false" ht="12.75" hidden="false" customHeight="false" outlineLevel="0" collapsed="false">
      <c r="A283" s="1" t="n">
        <v>2.64</v>
      </c>
      <c r="B283" s="1" t="n">
        <v>0.4808226</v>
      </c>
      <c r="C283" s="1" t="n">
        <v>-0.459175</v>
      </c>
      <c r="D283" s="1" t="n">
        <v>1.547224</v>
      </c>
      <c r="E283" s="1" t="n">
        <v>-0.4676279</v>
      </c>
      <c r="F283" s="1" t="n">
        <v>-0.5121199</v>
      </c>
    </row>
    <row r="284" customFormat="false" ht="12.75" hidden="false" customHeight="false" outlineLevel="0" collapsed="false">
      <c r="A284" s="1" t="n">
        <v>2.65</v>
      </c>
      <c r="B284" s="1" t="n">
        <v>0.4748627</v>
      </c>
      <c r="C284" s="1" t="n">
        <v>-0.4546667</v>
      </c>
      <c r="D284" s="1" t="n">
        <v>1.564491</v>
      </c>
      <c r="E284" s="1" t="n">
        <v>-0.4623977</v>
      </c>
      <c r="F284" s="1" t="n">
        <v>-0.5230245</v>
      </c>
    </row>
    <row r="285" customFormat="false" ht="12.75" hidden="false" customHeight="false" outlineLevel="0" collapsed="false">
      <c r="A285" s="1" t="n">
        <v>2.66</v>
      </c>
      <c r="B285" s="1" t="n">
        <v>0.4678232</v>
      </c>
      <c r="C285" s="1" t="n">
        <v>-0.4490117</v>
      </c>
      <c r="D285" s="1" t="n">
        <v>1.582003</v>
      </c>
      <c r="E285" s="1" t="n">
        <v>-0.4570531</v>
      </c>
      <c r="F285" s="1" t="n">
        <v>-0.53446</v>
      </c>
    </row>
    <row r="286" customFormat="false" ht="12.75" hidden="false" customHeight="false" outlineLevel="0" collapsed="false">
      <c r="A286" s="1" t="n">
        <v>2.67</v>
      </c>
      <c r="B286" s="1" t="n">
        <v>0.4606659</v>
      </c>
      <c r="C286" s="1" t="n">
        <v>-0.443172</v>
      </c>
      <c r="D286" s="1" t="n">
        <v>1.600317</v>
      </c>
      <c r="E286" s="1" t="n">
        <v>-0.4515938</v>
      </c>
      <c r="F286" s="1" t="n">
        <v>-0.5459341</v>
      </c>
    </row>
    <row r="287" customFormat="false" ht="12.75" hidden="false" customHeight="false" outlineLevel="0" collapsed="false">
      <c r="A287" s="1" t="n">
        <v>2.68</v>
      </c>
      <c r="B287" s="1" t="n">
        <v>0.4542821</v>
      </c>
      <c r="C287" s="1" t="n">
        <v>-0.4380424</v>
      </c>
      <c r="D287" s="1" t="n">
        <v>1.619998</v>
      </c>
      <c r="E287" s="1" t="n">
        <v>-0.4460239</v>
      </c>
      <c r="F287" s="1" t="n">
        <v>-0.5569882</v>
      </c>
    </row>
    <row r="288" customFormat="false" ht="12.75" hidden="false" customHeight="false" outlineLevel="0" collapsed="false">
      <c r="A288" s="1" t="n">
        <v>2.69</v>
      </c>
      <c r="B288" s="1" t="n">
        <v>0.4477455</v>
      </c>
      <c r="C288" s="1" t="n">
        <v>-0.4326976</v>
      </c>
      <c r="D288" s="1" t="n">
        <v>1.640565</v>
      </c>
      <c r="E288" s="1" t="n">
        <v>-0.4403427</v>
      </c>
      <c r="F288" s="1" t="n">
        <v>-0.5681179</v>
      </c>
    </row>
    <row r="289" customFormat="false" ht="12.75" hidden="false" customHeight="false" outlineLevel="0" collapsed="false">
      <c r="A289" s="1" t="n">
        <v>2.7</v>
      </c>
      <c r="B289" s="1" t="n">
        <v>0.4402013</v>
      </c>
      <c r="C289" s="1" t="n">
        <v>-0.4262815</v>
      </c>
      <c r="D289" s="1" t="n">
        <v>1.661534</v>
      </c>
      <c r="E289" s="1" t="n">
        <v>-0.4345448</v>
      </c>
      <c r="F289" s="1" t="n">
        <v>-0.5797873</v>
      </c>
    </row>
    <row r="290" customFormat="false" ht="12.75" hidden="false" customHeight="false" outlineLevel="0" collapsed="false">
      <c r="A290" s="1" t="n">
        <v>2.71</v>
      </c>
      <c r="B290" s="1" t="n">
        <v>0.4333774</v>
      </c>
      <c r="C290" s="1" t="n">
        <v>-0.4205291</v>
      </c>
      <c r="D290" s="1" t="n">
        <v>1.684013</v>
      </c>
      <c r="E290" s="1" t="n">
        <v>-0.4286339</v>
      </c>
      <c r="F290" s="1" t="n">
        <v>-0.5910939</v>
      </c>
    </row>
    <row r="291" customFormat="false" ht="12.75" hidden="false" customHeight="false" outlineLevel="0" collapsed="false">
      <c r="A291" s="1" t="n">
        <v>2.72</v>
      </c>
      <c r="B291" s="1" t="n">
        <v>0.4264012</v>
      </c>
      <c r="C291" s="1" t="n">
        <v>-0.4145667</v>
      </c>
      <c r="D291" s="1" t="n">
        <v>1.707527</v>
      </c>
      <c r="E291" s="1" t="n">
        <v>-0.4226088</v>
      </c>
      <c r="F291" s="1" t="n">
        <v>-0.6025111</v>
      </c>
    </row>
    <row r="292" customFormat="false" ht="12.75" hidden="false" customHeight="false" outlineLevel="0" collapsed="false">
      <c r="A292" s="1" t="n">
        <v>2.73</v>
      </c>
      <c r="B292" s="1" t="n">
        <v>0.4192728</v>
      </c>
      <c r="C292" s="1" t="n">
        <v>-0.4083962</v>
      </c>
      <c r="D292" s="1" t="n">
        <v>1.732134</v>
      </c>
      <c r="E292" s="1" t="n">
        <v>-0.4164683</v>
      </c>
      <c r="F292" s="1" t="n">
        <v>-0.614052</v>
      </c>
    </row>
    <row r="293" customFormat="false" ht="12.75" hidden="false" customHeight="false" outlineLevel="0" collapsed="false">
      <c r="A293" s="1" t="n">
        <v>2.74</v>
      </c>
      <c r="B293" s="1" t="n">
        <v>0.4127743</v>
      </c>
      <c r="C293" s="1" t="n">
        <v>-0.4028055</v>
      </c>
      <c r="D293" s="1" t="n">
        <v>1.758439</v>
      </c>
      <c r="E293" s="1" t="n">
        <v>-0.4102152</v>
      </c>
      <c r="F293" s="1" t="n">
        <v>-0.6253057</v>
      </c>
    </row>
    <row r="294" customFormat="false" ht="12.75" hidden="false" customHeight="false" outlineLevel="0" collapsed="false">
      <c r="A294" s="1" t="n">
        <v>2.75</v>
      </c>
      <c r="B294" s="1" t="n">
        <v>0.405324</v>
      </c>
      <c r="C294" s="1" t="n">
        <v>-0.3962058</v>
      </c>
      <c r="D294" s="1" t="n">
        <v>1.785428</v>
      </c>
      <c r="E294" s="1" t="n">
        <v>-0.4038438</v>
      </c>
      <c r="F294" s="1" t="n">
        <v>-0.6371435</v>
      </c>
    </row>
    <row r="295" customFormat="false" ht="12.75" hidden="false" customHeight="false" outlineLevel="0" collapsed="false">
      <c r="A295" s="1" t="n">
        <v>2.76</v>
      </c>
      <c r="B295" s="1" t="n">
        <v>0.3977222</v>
      </c>
      <c r="C295" s="1" t="n">
        <v>-0.3894033</v>
      </c>
      <c r="D295" s="1" t="n">
        <v>1.813713</v>
      </c>
      <c r="E295" s="1" t="n">
        <v>-0.3973523</v>
      </c>
      <c r="F295" s="1" t="n">
        <v>-0.6491498</v>
      </c>
    </row>
    <row r="296" customFormat="false" ht="12.75" hidden="false" customHeight="false" outlineLevel="0" collapsed="false">
      <c r="A296" s="1" t="n">
        <v>2.77</v>
      </c>
      <c r="B296" s="1" t="n">
        <v>0.3906954</v>
      </c>
      <c r="C296" s="1" t="n">
        <v>-0.3831312</v>
      </c>
      <c r="D296" s="1" t="n">
        <v>1.843933</v>
      </c>
      <c r="E296" s="1" t="n">
        <v>-0.3907429</v>
      </c>
      <c r="F296" s="1" t="n">
        <v>-0.6609366</v>
      </c>
    </row>
    <row r="297" customFormat="false" ht="12.75" hidden="false" customHeight="false" outlineLevel="0" collapsed="false">
      <c r="A297" s="1" t="n">
        <v>2.78</v>
      </c>
      <c r="B297" s="1" t="n">
        <v>0.3834806</v>
      </c>
      <c r="C297" s="1" t="n">
        <v>-0.3766231</v>
      </c>
      <c r="D297" s="1" t="n">
        <v>1.875627</v>
      </c>
      <c r="E297" s="1" t="n">
        <v>-0.3840135</v>
      </c>
      <c r="F297" s="1" t="n">
        <v>-0.67294</v>
      </c>
    </row>
    <row r="298" customFormat="false" ht="12.75" hidden="false" customHeight="false" outlineLevel="0" collapsed="false">
      <c r="A298" s="1" t="n">
        <v>2.79</v>
      </c>
      <c r="B298" s="1" t="n">
        <v>0.3760777</v>
      </c>
      <c r="C298" s="1" t="n">
        <v>-0.3698806</v>
      </c>
      <c r="D298" s="1" t="n">
        <v>1.908893</v>
      </c>
      <c r="E298" s="1" t="n">
        <v>-0.3771617</v>
      </c>
      <c r="F298" s="1" t="n">
        <v>-0.6851793</v>
      </c>
    </row>
    <row r="299" customFormat="false" ht="12.75" hidden="false" customHeight="false" outlineLevel="0" collapsed="false">
      <c r="A299" s="1" t="n">
        <v>2.8</v>
      </c>
      <c r="B299" s="1" t="n">
        <v>0.368487</v>
      </c>
      <c r="C299" s="1" t="n">
        <v>-0.3629055</v>
      </c>
      <c r="D299" s="1" t="n">
        <v>1.943837</v>
      </c>
      <c r="E299" s="1" t="n">
        <v>-0.3701849</v>
      </c>
      <c r="F299" s="1" t="n">
        <v>-0.6976755</v>
      </c>
    </row>
    <row r="300" customFormat="false" ht="12.75" hidden="false" customHeight="false" outlineLevel="0" collapsed="false">
      <c r="A300" s="1" t="n">
        <v>2.81</v>
      </c>
      <c r="B300" s="1" t="n">
        <v>0.3607087</v>
      </c>
      <c r="C300" s="1" t="n">
        <v>-0.3556994</v>
      </c>
      <c r="D300" s="1" t="n">
        <v>1.980573</v>
      </c>
      <c r="E300" s="1" t="n">
        <v>-0.3630804</v>
      </c>
      <c r="F300" s="1" t="n">
        <v>-0.7104513</v>
      </c>
    </row>
    <row r="301" customFormat="false" ht="12.75" hidden="false" customHeight="false" outlineLevel="0" collapsed="false">
      <c r="A301" s="1" t="n">
        <v>2.82</v>
      </c>
      <c r="B301" s="1" t="n">
        <v>0.352743</v>
      </c>
      <c r="C301" s="1" t="n">
        <v>-0.3482644</v>
      </c>
      <c r="D301" s="1" t="n">
        <v>2.019231</v>
      </c>
      <c r="E301" s="1" t="n">
        <v>-0.3558451</v>
      </c>
      <c r="F301" s="1" t="n">
        <v>-0.7235312</v>
      </c>
    </row>
    <row r="302" customFormat="false" ht="12.75" hidden="false" customHeight="false" outlineLevel="0" collapsed="false">
      <c r="A302" s="1" t="n">
        <v>2.83</v>
      </c>
      <c r="B302" s="1" t="n">
        <v>0.3452034</v>
      </c>
      <c r="C302" s="1" t="n">
        <v>-0.3412203</v>
      </c>
      <c r="D302" s="1" t="n">
        <v>2.060551</v>
      </c>
      <c r="E302" s="1" t="n">
        <v>-0.3484794</v>
      </c>
      <c r="F302" s="1" t="n">
        <v>-0.7365732</v>
      </c>
    </row>
    <row r="303" customFormat="false" ht="12.75" hidden="false" customHeight="false" outlineLevel="0" collapsed="false">
      <c r="A303" s="1" t="n">
        <v>2.84</v>
      </c>
      <c r="B303" s="1" t="n">
        <v>0.337439</v>
      </c>
      <c r="C303" s="1" t="n">
        <v>-0.3339125</v>
      </c>
      <c r="D303" s="1" t="n">
        <v>2.104107</v>
      </c>
      <c r="E303" s="1" t="n">
        <v>-0.3409795</v>
      </c>
      <c r="F303" s="1" t="n">
        <v>-0.7499867</v>
      </c>
    </row>
    <row r="304" customFormat="false" ht="12.75" hidden="false" customHeight="false" outlineLevel="0" collapsed="false">
      <c r="A304" s="1" t="n">
        <v>2.85</v>
      </c>
      <c r="B304" s="1" t="n">
        <v>0.3294498</v>
      </c>
      <c r="C304" s="1" t="n">
        <v>-0.3263429</v>
      </c>
      <c r="D304" s="1" t="n">
        <v>2.150072</v>
      </c>
      <c r="E304" s="1" t="n">
        <v>-0.3333415</v>
      </c>
      <c r="F304" s="1" t="n">
        <v>-0.7638031</v>
      </c>
    </row>
    <row r="305" customFormat="false" ht="12.75" hidden="false" customHeight="false" outlineLevel="0" collapsed="false">
      <c r="A305" s="1" t="n">
        <v>2.86</v>
      </c>
      <c r="B305" s="1" t="n">
        <v>0.3212361</v>
      </c>
      <c r="C305" s="1" t="n">
        <v>-0.3185132</v>
      </c>
      <c r="D305" s="1" t="n">
        <v>2.198641</v>
      </c>
      <c r="E305" s="1" t="n">
        <v>-0.3255609</v>
      </c>
      <c r="F305" s="1" t="n">
        <v>-0.778057</v>
      </c>
    </row>
    <row r="306" customFormat="false" ht="12.75" hidden="false" customHeight="false" outlineLevel="0" collapsed="false">
      <c r="A306" s="1" t="n">
        <v>2.87</v>
      </c>
      <c r="B306" s="1" t="n">
        <v>0.3127982</v>
      </c>
      <c r="C306" s="1" t="n">
        <v>-0.3104253</v>
      </c>
      <c r="D306" s="1" t="n">
        <v>2.250031</v>
      </c>
      <c r="E306" s="1" t="n">
        <v>-0.3176331</v>
      </c>
      <c r="F306" s="1" t="n">
        <v>-0.7927864</v>
      </c>
    </row>
    <row r="307" customFormat="false" ht="12.75" hidden="false" customHeight="false" outlineLevel="0" collapsed="false">
      <c r="A307" s="1" t="n">
        <v>2.88</v>
      </c>
      <c r="B307" s="1" t="n">
        <v>0.3046536</v>
      </c>
      <c r="C307" s="1" t="n">
        <v>-0.3026024</v>
      </c>
      <c r="D307" s="1" t="n">
        <v>2.305139</v>
      </c>
      <c r="E307" s="1" t="n">
        <v>-0.3095561</v>
      </c>
      <c r="F307" s="1" t="n">
        <v>-0.8076928</v>
      </c>
    </row>
    <row r="308" customFormat="false" ht="12.75" hidden="false" customHeight="false" outlineLevel="0" collapsed="false">
      <c r="A308" s="1" t="n">
        <v>2.89</v>
      </c>
      <c r="B308" s="1" t="n">
        <v>0.2962467</v>
      </c>
      <c r="C308" s="1" t="n">
        <v>-0.294486</v>
      </c>
      <c r="D308" s="1" t="n">
        <v>2.36361</v>
      </c>
      <c r="E308" s="1" t="n">
        <v>-0.3013244</v>
      </c>
      <c r="F308" s="1" t="n">
        <v>-0.8231738</v>
      </c>
    </row>
    <row r="309" customFormat="false" ht="12.75" hidden="false" customHeight="false" outlineLevel="0" collapsed="false">
      <c r="A309" s="1" t="n">
        <v>2.9</v>
      </c>
      <c r="B309" s="1" t="n">
        <v>0.2875777</v>
      </c>
      <c r="C309" s="1" t="n">
        <v>-0.286078</v>
      </c>
      <c r="D309" s="1" t="n">
        <v>2.425753</v>
      </c>
      <c r="E309" s="1" t="n">
        <v>-0.2929316</v>
      </c>
      <c r="F309" s="1" t="n">
        <v>-0.8392805</v>
      </c>
    </row>
    <row r="310" customFormat="false" ht="12.75" hidden="false" customHeight="false" outlineLevel="0" collapsed="false">
      <c r="A310" s="1" t="n">
        <v>2.91</v>
      </c>
      <c r="B310" s="1" t="n">
        <v>0.2786469</v>
      </c>
      <c r="C310" s="1" t="n">
        <v>-0.2773804</v>
      </c>
      <c r="D310" s="1" t="n">
        <v>2.49192</v>
      </c>
      <c r="E310" s="1" t="n">
        <v>-0.2843709</v>
      </c>
      <c r="F310" s="1" t="n">
        <v>-0.8560696</v>
      </c>
    </row>
    <row r="311" customFormat="false" ht="12.75" hidden="false" customHeight="false" outlineLevel="0" collapsed="false">
      <c r="A311" s="1" t="n">
        <v>2.92</v>
      </c>
      <c r="B311" s="1" t="n">
        <v>0.2698943</v>
      </c>
      <c r="C311" s="1" t="n">
        <v>-0.2688377</v>
      </c>
      <c r="D311" s="1" t="n">
        <v>2.563231</v>
      </c>
      <c r="E311" s="1" t="n">
        <v>-0.275638</v>
      </c>
      <c r="F311" s="1" t="n">
        <v>-0.8732875</v>
      </c>
    </row>
    <row r="312" customFormat="false" ht="12.75" hidden="false" customHeight="false" outlineLevel="0" collapsed="false">
      <c r="A312" s="1" t="n">
        <v>2.93</v>
      </c>
      <c r="B312" s="1" t="n">
        <v>0.2608415</v>
      </c>
      <c r="C312" s="1" t="n">
        <v>-0.2599698</v>
      </c>
      <c r="D312" s="1" t="n">
        <v>2.639464</v>
      </c>
      <c r="E312" s="1" t="n">
        <v>-0.2667247</v>
      </c>
      <c r="F312" s="1" t="n">
        <v>-0.8913338</v>
      </c>
    </row>
    <row r="313" customFormat="false" ht="12.75" hidden="false" customHeight="false" outlineLevel="0" collapsed="false">
      <c r="A313" s="1" t="n">
        <v>2.94</v>
      </c>
      <c r="B313" s="1" t="n">
        <v>0.2518893</v>
      </c>
      <c r="C313" s="1" t="n">
        <v>-0.2511816</v>
      </c>
      <c r="D313" s="1" t="n">
        <v>2.721911</v>
      </c>
      <c r="E313" s="1" t="n">
        <v>-0.2576248</v>
      </c>
      <c r="F313" s="1" t="n">
        <v>-0.9099837</v>
      </c>
    </row>
    <row r="314" customFormat="false" ht="12.75" hidden="false" customHeight="false" outlineLevel="0" collapsed="false">
      <c r="A314" s="1" t="n">
        <v>2.95</v>
      </c>
      <c r="B314" s="1" t="n">
        <v>0.2422176</v>
      </c>
      <c r="C314" s="1" t="n">
        <v>-0.2416494</v>
      </c>
      <c r="D314" s="1" t="n">
        <v>2.809689</v>
      </c>
      <c r="E314" s="1" t="n">
        <v>-0.2483254</v>
      </c>
      <c r="F314" s="1" t="n">
        <v>-0.9299432</v>
      </c>
    </row>
    <row r="315" customFormat="false" ht="12.75" hidden="false" customHeight="false" outlineLevel="0" collapsed="false">
      <c r="A315" s="1" t="n">
        <v>2.96</v>
      </c>
      <c r="B315" s="1" t="n">
        <v>0.2329692</v>
      </c>
      <c r="C315" s="1" t="n">
        <v>-0.2325245</v>
      </c>
      <c r="D315" s="1" t="n">
        <v>2.905875</v>
      </c>
      <c r="E315" s="1" t="n">
        <v>-0.2388212</v>
      </c>
      <c r="F315" s="1" t="n">
        <v>-0.9504197</v>
      </c>
    </row>
    <row r="316" customFormat="false" ht="12.75" hidden="false" customHeight="false" outlineLevel="0" collapsed="false">
      <c r="A316" s="1" t="n">
        <v>2.97</v>
      </c>
      <c r="B316" s="1" t="n">
        <v>0.2230019</v>
      </c>
      <c r="C316" s="1" t="n">
        <v>-0.2226596</v>
      </c>
      <c r="D316" s="1" t="n">
        <v>3.008969</v>
      </c>
      <c r="E316" s="1" t="n">
        <v>-0.2290969</v>
      </c>
      <c r="F316" s="1" t="n">
        <v>-0.9724262</v>
      </c>
    </row>
    <row r="317" customFormat="false" ht="12.75" hidden="false" customHeight="false" outlineLevel="0" collapsed="false">
      <c r="A317" s="1" t="n">
        <v>2.98</v>
      </c>
      <c r="B317" s="1" t="n">
        <v>0.2130188</v>
      </c>
      <c r="C317" s="1" t="n">
        <v>-0.2127634</v>
      </c>
      <c r="D317" s="1" t="n">
        <v>3.121629</v>
      </c>
      <c r="E317" s="1" t="n">
        <v>-0.2191417</v>
      </c>
      <c r="F317" s="1" t="n">
        <v>-0.9955202</v>
      </c>
    </row>
    <row r="318" customFormat="false" ht="12.75" hidden="false" customHeight="false" outlineLevel="0" collapsed="false">
      <c r="A318" s="1" t="n">
        <v>2.99</v>
      </c>
      <c r="B318" s="1" t="n">
        <v>0.2029611</v>
      </c>
      <c r="C318" s="1" t="n">
        <v>-0.2027782</v>
      </c>
      <c r="D318" s="1" t="n">
        <v>3.245161</v>
      </c>
      <c r="E318" s="1" t="n">
        <v>-0.208943</v>
      </c>
      <c r="F318" s="1" t="n">
        <v>-1.019879</v>
      </c>
    </row>
    <row r="319" customFormat="false" ht="12.75" hidden="false" customHeight="false" outlineLevel="0" collapsed="false">
      <c r="A319" s="1" t="n">
        <v>3</v>
      </c>
      <c r="B319" s="1" t="n">
        <v>0.1924877</v>
      </c>
      <c r="C319" s="1" t="n">
        <v>-0.1923627</v>
      </c>
      <c r="D319" s="1" t="n">
        <v>3.380207</v>
      </c>
      <c r="E319" s="1" t="n">
        <v>-0.1984833</v>
      </c>
      <c r="F319" s="1" t="n">
        <v>-1.04597</v>
      </c>
    </row>
    <row r="320" customFormat="false" ht="12.75" hidden="false" customHeight="false" outlineLevel="0" collapsed="false">
      <c r="A320" s="1" t="n">
        <v>3.01</v>
      </c>
      <c r="B320" s="1" t="n">
        <v>0.1818615</v>
      </c>
      <c r="C320" s="1" t="n">
        <v>-0.1817825</v>
      </c>
      <c r="D320" s="1" t="n">
        <v>3.529548</v>
      </c>
      <c r="E320" s="1" t="n">
        <v>-0.1877457</v>
      </c>
      <c r="F320" s="1" t="n">
        <v>-1.073753</v>
      </c>
    </row>
    <row r="321" customFormat="false" ht="12.75" hidden="false" customHeight="false" outlineLevel="0" collapsed="false">
      <c r="A321" s="1" t="n">
        <v>3.02</v>
      </c>
      <c r="B321" s="1" t="n">
        <v>0.1710235</v>
      </c>
      <c r="C321" s="1" t="n">
        <v>-0.1709799</v>
      </c>
      <c r="D321" s="1" t="n">
        <v>3.695561</v>
      </c>
      <c r="E321" s="1" t="n">
        <v>-0.1767107</v>
      </c>
      <c r="F321" s="1" t="n">
        <v>-1.103507</v>
      </c>
    </row>
    <row r="322" customFormat="false" ht="12.75" hidden="false" customHeight="false" outlineLevel="0" collapsed="false">
      <c r="A322" s="1" t="n">
        <v>3.03</v>
      </c>
      <c r="B322" s="1" t="n">
        <v>0.1596919</v>
      </c>
      <c r="C322" s="1" t="n">
        <v>-0.1596736</v>
      </c>
      <c r="D322" s="1" t="n">
        <v>3.880165</v>
      </c>
      <c r="E322" s="1" t="n">
        <v>-0.1653526</v>
      </c>
      <c r="F322" s="1" t="n">
        <v>-1.1358</v>
      </c>
    </row>
    <row r="323" customFormat="false" ht="12.75" hidden="false" customHeight="false" outlineLevel="0" collapsed="false">
      <c r="A323" s="1" t="n">
        <v>3.04</v>
      </c>
      <c r="B323" s="1" t="n">
        <v>0.1482731</v>
      </c>
      <c r="C323" s="1" t="n">
        <v>-0.1482726</v>
      </c>
      <c r="D323" s="1" t="n">
        <v>4.089274</v>
      </c>
      <c r="E323" s="1" t="n">
        <v>-0.1536472</v>
      </c>
      <c r="F323" s="1" t="n">
        <v>-1.170548</v>
      </c>
    </row>
    <row r="324" customFormat="false" ht="12.75" hidden="false" customHeight="false" outlineLevel="0" collapsed="false">
      <c r="A324" s="1" t="n">
        <v>3.05</v>
      </c>
      <c r="B324" s="1" t="n">
        <v>0.1362823</v>
      </c>
      <c r="C324" s="1" t="n">
        <v>-0.1362924</v>
      </c>
      <c r="D324" s="1" t="n">
        <v>4.325701</v>
      </c>
      <c r="E324" s="1" t="n">
        <v>-0.1415601</v>
      </c>
      <c r="F324" s="1" t="n">
        <v>-1.208703</v>
      </c>
    </row>
    <row r="325" customFormat="false" ht="12.75" hidden="false" customHeight="false" outlineLevel="0" collapsed="false">
      <c r="A325" s="1" t="n">
        <v>3.06</v>
      </c>
      <c r="B325" s="1" t="n">
        <v>0.1240463</v>
      </c>
      <c r="C325" s="1" t="n">
        <v>-0.1240619</v>
      </c>
      <c r="D325" s="1" t="n">
        <v>4.598503</v>
      </c>
      <c r="E325" s="1" t="n">
        <v>-0.1290559</v>
      </c>
      <c r="F325" s="1" t="n">
        <v>-1.250424</v>
      </c>
    </row>
    <row r="326" customFormat="false" ht="12.75" hidden="false" customHeight="false" outlineLevel="0" collapsed="false">
      <c r="A326" s="1" t="n">
        <v>3.07</v>
      </c>
      <c r="B326" s="1" t="n">
        <v>0.111303</v>
      </c>
      <c r="C326" s="1" t="n">
        <v>-0.11132</v>
      </c>
      <c r="D326" s="1" t="n">
        <v>4.915941</v>
      </c>
      <c r="E326" s="1" t="n">
        <v>-0.1160888</v>
      </c>
      <c r="F326" s="1" t="n">
        <v>-1.296711</v>
      </c>
    </row>
    <row r="327" customFormat="false" ht="12.75" hidden="false" customHeight="false" outlineLevel="0" collapsed="false">
      <c r="A327" s="1" t="n">
        <v>3.08</v>
      </c>
      <c r="B327" s="1" t="n">
        <v>0.09799352</v>
      </c>
      <c r="C327" s="1" t="n">
        <v>-0.09800888</v>
      </c>
      <c r="D327" s="1" t="n">
        <v>5.291616</v>
      </c>
      <c r="E327" s="1" t="n">
        <v>-0.1026032</v>
      </c>
      <c r="F327" s="1" t="n">
        <v>-1.348563</v>
      </c>
    </row>
    <row r="328" customFormat="false" ht="12.75" hidden="false" customHeight="false" outlineLevel="0" collapsed="false">
      <c r="A328" s="1" t="n">
        <v>3.09</v>
      </c>
      <c r="B328" s="1" t="n">
        <v>0.084265</v>
      </c>
      <c r="C328" s="1" t="n">
        <v>-0.08427719</v>
      </c>
      <c r="D328" s="1" t="n">
        <v>5.749477</v>
      </c>
      <c r="E328" s="1" t="n">
        <v>-0.08853315</v>
      </c>
      <c r="F328" s="1" t="n">
        <v>-1.407002</v>
      </c>
    </row>
    <row r="329" customFormat="false" ht="12.75" hidden="false" customHeight="false" outlineLevel="0" collapsed="false">
      <c r="A329" s="1" t="n">
        <v>3.1</v>
      </c>
      <c r="B329" s="1" t="n">
        <v>0.06985551</v>
      </c>
      <c r="C329" s="1" t="n">
        <v>-0.06986381</v>
      </c>
      <c r="D329" s="1" t="n">
        <v>6.322989</v>
      </c>
      <c r="E329" s="1" t="n">
        <v>-0.07379143</v>
      </c>
      <c r="F329" s="1" t="n">
        <v>-1.474172</v>
      </c>
    </row>
    <row r="330" customFormat="false" ht="12.75" hidden="false" customHeight="false" outlineLevel="0" collapsed="false">
      <c r="A330" s="1" t="n">
        <v>3.11</v>
      </c>
      <c r="B330" s="1" t="n">
        <v>0.05470937</v>
      </c>
      <c r="C330" s="1" t="n">
        <v>-0.054714</v>
      </c>
      <c r="D330" s="1" t="n">
        <v>7.077833</v>
      </c>
      <c r="E330" s="1" t="n">
        <v>-0.05826284</v>
      </c>
      <c r="F330" s="1" t="n">
        <v>-1.552859</v>
      </c>
    </row>
    <row r="331" customFormat="false" ht="12.75" hidden="false" customHeight="false" outlineLevel="0" collapsed="false">
      <c r="A331" s="1" t="n">
        <v>3.12</v>
      </c>
      <c r="B331" s="1" t="n">
        <v>0.03869103</v>
      </c>
      <c r="C331" s="1" t="n">
        <v>-0.03869289</v>
      </c>
      <c r="D331" s="1" t="n">
        <v>8.155611</v>
      </c>
      <c r="E331" s="1" t="n">
        <v>-0.04178459</v>
      </c>
      <c r="F331" s="1" t="n">
        <v>-1.647825</v>
      </c>
    </row>
    <row r="332" customFormat="false" ht="12.75" hidden="false" customHeight="false" outlineLevel="0" collapsed="false">
      <c r="A332" s="1" t="n">
        <v>3.13</v>
      </c>
      <c r="B332" s="1" t="n">
        <v>0.02165459</v>
      </c>
      <c r="C332" s="1" t="n">
        <v>-0.02165496</v>
      </c>
      <c r="D332" s="1" t="n">
        <v>9.987309</v>
      </c>
      <c r="E332" s="1" t="n">
        <v>-0.02410013</v>
      </c>
      <c r="F332" s="1" t="n">
        <v>-1.768446</v>
      </c>
    </row>
    <row r="333" customFormat="false" ht="12.75" hidden="false" customHeight="false" outlineLevel="0" collapsed="false">
      <c r="A333" s="1" t="n">
        <v>3.14</v>
      </c>
      <c r="B333" s="1" t="n">
        <v>0.003140712</v>
      </c>
      <c r="C333" s="1" t="n">
        <v>-0.003140713</v>
      </c>
      <c r="D333" s="1" t="n">
        <v>16.51024</v>
      </c>
      <c r="E333" s="1" t="n">
        <v>-0.004626027</v>
      </c>
      <c r="F333" s="1" t="n">
        <v>-1.94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4:19:26Z</cp:lastPrinted>
  <dcterms:modified xsi:type="dcterms:W3CDTF">2004-02-10T14:20:55Z</dcterms:modified>
  <cp:revision>0</cp:revision>
  <dc:subject/>
  <dc:title/>
</cp:coreProperties>
</file>